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151</definedName>
    <definedName function="false" hidden="false" localSheetId="0" name="_xlnm.Print_Titles" vbProcedure="false">'Смета по ТСН-2001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83">
  <si>
    <t xml:space="preserve">Ремонт распределительных устройств на НПС (типовые расценки на единицу измерения в базисном уровне цен на 01.01.2000 г.)</t>
  </si>
  <si>
    <t xml:space="preserve">(наименование работ и затрат, наименование объекта)</t>
  </si>
  <si>
    <t xml:space="preserve">Составлен(а) в базисном уровне цен на 01.01.2000 г.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Коэфф. пересчета</t>
  </si>
  <si>
    <t xml:space="preserve">ВСЕГО затрат, руб.</t>
  </si>
  <si>
    <t xml:space="preserve">Справочно</t>
  </si>
  <si>
    <t xml:space="preserve">ЗТР, всего чел.-час</t>
  </si>
  <si>
    <t xml:space="preserve">Ст-ть ед. с начислен.</t>
  </si>
  <si>
    <t xml:space="preserve">ЗП</t>
  </si>
  <si>
    <t xml:space="preserve">НР от ЗП</t>
  </si>
  <si>
    <t xml:space="preserve">%</t>
  </si>
  <si>
    <t xml:space="preserve">СП от ЗП</t>
  </si>
  <si>
    <t xml:space="preserve">ЗТР</t>
  </si>
  <si>
    <t xml:space="preserve">чел-ч</t>
  </si>
  <si>
    <t xml:space="preserve">МР</t>
  </si>
  <si>
    <t xml:space="preserve">ЭМ</t>
  </si>
  <si>
    <t xml:space="preserve">в т.ч. ЗПМ</t>
  </si>
  <si>
    <t xml:space="preserve">НР и СП от ЗПМ</t>
  </si>
  <si>
    <t xml:space="preserve">Итого по смете</t>
  </si>
  <si>
    <t xml:space="preserve">Итого с понижающим договорным коэффциентом К-0,87</t>
  </si>
  <si>
    <t xml:space="preserve">НДС 18%</t>
  </si>
  <si>
    <t xml:space="preserve">Всего с НДС 18%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10274_Типовые расценки_для Лота 2_ремонт на единицу измерения</t>
  </si>
  <si>
    <t xml:space="preserve">Сметные нормы списания</t>
  </si>
  <si>
    <t xml:space="preserve">Коды ОКП для ТСН-2001 МГЭ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 от 08.04.2016 г.</t>
  </si>
  <si>
    <t xml:space="preserve">Новая локальная смета</t>
  </si>
  <si>
    <t xml:space="preserve">1</t>
  </si>
  <si>
    <t xml:space="preserve">14.11-20-1</t>
  </si>
  <si>
    <t xml:space="preserve">КАПИТАЛЬНЫЙ РЕМОНТ СИЛОВЫХ ПРЕОБРАЗОВАТЕЛЕЙ, АГРЕГАТ ТИРИСТОРНЫЙ СЕРИЙ ТЕ, ТЕР, НЕРЕВЕРСИВНЫЙ НА НОМИНАЛЬНЫЙ ТОК 100 А</t>
  </si>
  <si>
    <t xml:space="preserve">шт.</t>
  </si>
  <si>
    <t xml:space="preserve">ТСН-2001.14. База. Сб.11, т.20, поз.1</t>
  </si>
  <si>
    <t xml:space="preserve">Техническое обслуживание и ремонт оборудования городского хозяйства</t>
  </si>
  <si>
    <t xml:space="preserve">ТСН-2001.14-11. 11-1...11-27</t>
  </si>
  <si>
    <t xml:space="preserve">ТСН-2001.14-11-1</t>
  </si>
  <si>
    <t xml:space="preserve">2</t>
  </si>
  <si>
    <t xml:space="preserve">14.11-12-19</t>
  </si>
  <si>
    <t xml:space="preserve">ТЕКУЩИЙ РЕМОНТ И ТЕХНИЧЕСКОЕ ОБСЛУЖИВАНИЕ КОМПЬЮТЕРНОГО ОБОРУДОВАНИЯ, СЕТЕВОГО КОММУТАТОРА</t>
  </si>
  <si>
    <t xml:space="preserve">ТСН-2001.14. Д.2. Сб.11, т.12, поз.19</t>
  </si>
  <si>
    <t xml:space="preserve">ТСН-2001.14-11. 11-22 (доп. 2)</t>
  </si>
  <si>
    <t xml:space="preserve">ТСН-2001.14-11-4</t>
  </si>
  <si>
    <t xml:space="preserve">3</t>
  </si>
  <si>
    <t xml:space="preserve">14.11-24-6</t>
  </si>
  <si>
    <t xml:space="preserve">КАПИТАЛЬНЫЙ РЕМОНТ СРЕДСТВ АВТОМАТИЗАЦИИ, МОДУЛИ ВВОДА/ВЫВОДА DIN16C-XX, AOUTI-XX, AIN16-120, DOUT64-T80 КОМПЛЕКСА "ДЕКОНТ" И АНАЛОГИ</t>
  </si>
  <si>
    <t xml:space="preserve">ТСН-2001.14. База. Сб.11, т.24, поз.6</t>
  </si>
  <si>
    <t xml:space="preserve">4</t>
  </si>
  <si>
    <t xml:space="preserve">14.11-24-8</t>
  </si>
  <si>
    <t xml:space="preserve">КАПИТАЛЬНЫЙ РЕМОНТ СРЕДСТВ АВТОМАТИЗАЦИИ, ИНТЕРФЕЙСНЫЕ ПЛАТЫ Z-RS485, Z-ALT, Z-RS232, Z-MD, Z-ML, Z-MR, Z-MP042 КОМПЛЕКСА "ДЕКОНТ"</t>
  </si>
  <si>
    <t xml:space="preserve">ТСН-2001.14. База. Сб.11, т.24, поз.8</t>
  </si>
  <si>
    <t xml:space="preserve">5</t>
  </si>
  <si>
    <t xml:space="preserve">4.8-218-2</t>
  </si>
  <si>
    <t xml:space="preserve">ВЫКЛЮЧАТЕЛИ УСТАНОВОЧНЫЕ АВТОМАТИЧЕСКИЕ (АВТОМАТЫ) ИЛИ НЕАВТОМАТИЧЕСКИЕ, АВТОМАТ ОДНО-,ДВУХ-,ТРЕХПОЛЮСНЫЙ, УСТАНАВЛИВАЕМЫЙ НА КОНСТРУКЦИИ НА СТЕНЕ ИЛИ КОЛОННЕ НА ТОК ДО 100 А (применительно для демонтажа)</t>
  </si>
  <si>
    <t xml:space="preserve">ТСН-2001.4. База. Сб.8, т.218, поз.2</t>
  </si>
  <si>
    <t xml:space="preserve">Поправка: 4, п.6.1.1.3  Наименование: Демонтаж оборудования, предназначенного в лом</t>
  </si>
  <si>
    <t xml:space="preserve">)*0</t>
  </si>
  <si>
    <t xml:space="preserve">)*0,3</t>
  </si>
  <si>
    <t xml:space="preserve">Монтаж оборудования</t>
  </si>
  <si>
    <t xml:space="preserve">ТСН-2001.4-8. 8-188...8-272</t>
  </si>
  <si>
    <t xml:space="preserve">ТСН-2001.4-8-18</t>
  </si>
  <si>
    <t xml:space="preserve">Поправка: 4, п.6.1.1.3</t>
  </si>
  <si>
    <t xml:space="preserve">6</t>
  </si>
  <si>
    <t xml:space="preserve">ВЫКЛЮЧАТЕЛИ УСТАНОВОЧНЫЕ АВТОМАТИЧЕСКИЕ (АВТОМАТЫ) ИЛИ НЕАВТОМАТИЧЕСКИЕ, АВТОМАТ ОДНО-,ДВУХ-,ТРЕХПОЛЮСНЫЙ, УСТАНАВЛИВАЕМЫЙ НА КОНСТРУКЦИИ НА СТЕНЕ ИЛИ КОЛОННЕ НА ТОК ДО 100 А</t>
  </si>
  <si>
    <t xml:space="preserve">Поправка: 12, п.2.2. 5  Наименование: Выполняемые при ремонте и реконструкции работы аналогичные технологическим процессам, характерным для нового строительства и отсутствующим в сборниках на ремонтно-строительные работы</t>
  </si>
  <si>
    <t xml:space="preserve">)*1,25</t>
  </si>
  <si>
    <t xml:space="preserve">)*1,15</t>
  </si>
  <si>
    <t xml:space="preserve">Поправка: 12, п.2.2. 5</t>
  </si>
  <si>
    <t xml:space="preserve">7</t>
  </si>
  <si>
    <t xml:space="preserve">4.8-163-1</t>
  </si>
  <si>
    <t xml:space="preserve">ПРОВОДА И КАБЕЛИ ПО ПЕРФОРИРОВАННЫМ ПРОФИЛЯМ, ПРОВОД СЕЧЕНИЕМ ДО 6 ММ2</t>
  </si>
  <si>
    <t xml:space="preserve">100 м</t>
  </si>
  <si>
    <t xml:space="preserve">ТСН-2001.4. Доп.15. Сб.8, т.163, поз.1</t>
  </si>
  <si>
    <t xml:space="preserve">ТСН-2001.4-8. 8-155...8-184</t>
  </si>
  <si>
    <t xml:space="preserve">ТСН-2001.4-8-16</t>
  </si>
  <si>
    <t xml:space="preserve">8</t>
  </si>
  <si>
    <t xml:space="preserve">4.8-241-1</t>
  </si>
  <si>
    <t xml:space="preserve">РАЗВОДКА ПО УСТРОЙСТВАМ И ПОДКЛЮЧЕНИЕ ЖИЛ КАБЕЛЕЙ ИЛИ ПРОВОДОВ ВНЕШНЕЙ СЕТИ К БЛОКАМ ЗАЖИМОВ И К ЗАЖИМАМ АППАРАТОВ И ПРИБОРОВ, УСТАНОВЛЕННЫХ НА УСТРОЙСТВАХ, КАБЕЛИ И ПРОВОДА СЕЧЕНИЕ ДО 10 ММ2</t>
  </si>
  <si>
    <t xml:space="preserve">100 жил</t>
  </si>
  <si>
    <t xml:space="preserve">ТСН-2001.4. База. Сб.8, т.241, поз.1</t>
  </si>
  <si>
    <t xml:space="preserve">9</t>
  </si>
  <si>
    <t xml:space="preserve">4.8-240-4</t>
  </si>
  <si>
    <t xml:space="preserve">ПУЛЬТЫ И ШКАФЫ УПРАВЛЕНИЯ, ШКАФ (ПУЛЬТ) УПРАВЛЕНИЯ НАВЕСНОЙ, ВЫСОТА, ШИРИНА, ГЛУБИНА ДО 600Х600Х350 ММ (применительно для демонтажа)</t>
  </si>
  <si>
    <t xml:space="preserve">ТСН-2001.4. База. Сб.8, т.240, поз.4</t>
  </si>
  <si>
    <t xml:space="preserve">10</t>
  </si>
  <si>
    <t xml:space="preserve">ПУЛЬТЫ И ШКАФЫ УПРАВЛЕНИЯ, ШКАФ (ПУЛЬТ) УПРАВЛЕНИЯ НАВЕСНОЙ, ВЫСОТА, ШИРИНА, ГЛУБИНА ДО 600Х600Х350 ММ</t>
  </si>
  <si>
    <t xml:space="preserve">11</t>
  </si>
  <si>
    <t xml:space="preserve">5.1-20-4</t>
  </si>
  <si>
    <t xml:space="preserve">ВЫКЛЮЧАТЕЛЬ ТРЕХПОЛЮСНЫЙ: С ЭЛЕКТРОМАГНИТНЫМ, ТЕПЛОВЫМ ИЛИ КОМБИНИРОВАННЫМ РАСЦЕПИТЕЛЕМ, НОМИНАЛЬНЫЙ ТОК А, ДО 50</t>
  </si>
  <si>
    <t xml:space="preserve">ТСН-2001.5. База. Сб.1, т.20, поз.4</t>
  </si>
  <si>
    <t xml:space="preserve">Поправка: 5, р2, п.2.5  Наименование: В случае, если монтажные и пусконаладочные работы по какому-либо оборудованию выполняются одним и тем же звеном (бригадой), либо если они производятся при техническом руководстве персонала предприятий-изготовителей или фирм-поставщиков оборудования.  Поправка: 5.1, п.6  Наименование: При повторном выполнении пусконаладочных работ, осуществляемом до подписания акта государственной приемочной комиссии</t>
  </si>
  <si>
    <t xml:space="preserve">)*0,8)*0,5</t>
  </si>
  <si>
    <t xml:space="preserve">Пусконаладочные работы</t>
  </si>
  <si>
    <t xml:space="preserve">ТСН-2001.5-1. 1-1...1-189</t>
  </si>
  <si>
    <t xml:space="preserve">ТСН-2001.5-1-1</t>
  </si>
  <si>
    <t xml:space="preserve">Поправка: 5, р2, п.2.5  Поправка: 5.1, п.6</t>
  </si>
  <si>
    <t xml:space="preserve">12</t>
  </si>
  <si>
    <t xml:space="preserve">5.1-68-2</t>
  </si>
  <si>
    <t xml:space="preserve">ЗАЩИТА ОТ ОБРЫВА ФАЗ С РЕЛЕ ТИПА ЕЛ-511</t>
  </si>
  <si>
    <t xml:space="preserve">компл.</t>
  </si>
  <si>
    <t xml:space="preserve">ТСН-2001.5. База. Сб.1, т.68, поз.2</t>
  </si>
  <si>
    <t xml:space="preserve">13</t>
  </si>
  <si>
    <t xml:space="preserve">5.1-124-1</t>
  </si>
  <si>
    <t xml:space="preserve">СХЕМА РАЗВОДКИ С КОЛИЧЕСТВОМ ПАНЕЛЕЙ (ШКАФОВ, ЯЧЕЕК) ДО 2</t>
  </si>
  <si>
    <t xml:space="preserve">ТСН-2001.5. База. Сб.1, т.124, поз.1</t>
  </si>
  <si>
    <t xml:space="preserve">14</t>
  </si>
  <si>
    <t xml:space="preserve">5.1-124-2</t>
  </si>
  <si>
    <t xml:space="preserve">СХЕМА РАЗВОДКИ С КОЛИЧЕСТВОМ ПАНЕЛЕЙ (ШКАФОВ, ЯЧЕЕК) ЗА КАЖДУЮ ПОСЛЕДУЮЩУЮ ПАНЕЛЬ (ШКАФ, ЯЧЕЙКУ)</t>
  </si>
  <si>
    <t xml:space="preserve">ТСН-2001.5. База. Сб.1, т.124, поз.2</t>
  </si>
  <si>
    <t xml:space="preserve">15</t>
  </si>
  <si>
    <t xml:space="preserve">5.1-162-2</t>
  </si>
  <si>
    <t xml:space="preserve">ИЗМЕРЕНИЕ СОПРОТИВЛЕНИЯ ИЗОЛЯЦИИ МЕГАОММЕТРОМ ОБМОТОК МАШИН И АППАРАТОВ</t>
  </si>
  <si>
    <t xml:space="preserve">измерение</t>
  </si>
  <si>
    <t xml:space="preserve">ТСН-2001.5. База. Сб.1, т.162, поз.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</t>
  </si>
  <si>
    <t xml:space="preserve">КД</t>
  </si>
  <si>
    <t xml:space="preserve">ДБ</t>
  </si>
  <si>
    <t xml:space="preserve">р</t>
  </si>
  <si>
    <t xml:space="preserve">НДС</t>
  </si>
  <si>
    <t xml:space="preserve">Вс</t>
  </si>
  <si>
    <t xml:space="preserve">Новый уровень цен</t>
  </si>
  <si>
    <t xml:space="preserve">Сборник индексов</t>
  </si>
  <si>
    <t xml:space="preserve">Коэффициенты к ТСН-2001 МГЭ, ремонт</t>
  </si>
  <si>
    <t xml:space="preserve">_OBSM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"/>
    <numFmt numFmtId="166" formatCode="0"/>
    <numFmt numFmtId="167" formatCode="General"/>
    <numFmt numFmtId="168" formatCode="#,##0.00####;[RED]&quot;- &quot;#,##0.00####"/>
    <numFmt numFmtId="169" formatCode="#,##0.00;[RED]&quot;- &quot;#,##0.00"/>
    <numFmt numFmtId="170" formatCode="#,##0.00"/>
    <numFmt numFmtId="171" formatCode="#,##0.00_ ;[RED]\-#,##0.00\ 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8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C158" activeCellId="0" sqref="C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49.13"/>
    <col collapsed="false" customWidth="true" hidden="true" outlineLevel="0" max="32" min="32" style="0" width="113.14"/>
    <col collapsed="false" customWidth="false" hidden="true" outlineLevel="0" max="33" min="33" style="0" width="9.06"/>
    <col collapsed="false" customWidth="true" hidden="true" outlineLevel="0" max="34" min="34" style="0" width="97.13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6.5" hidden="false" customHeight="false" outlineLevel="0" collapsed="false">
      <c r="A3" s="4"/>
      <c r="B3" s="5"/>
      <c r="C3" s="5"/>
      <c r="D3" s="5"/>
      <c r="E3" s="5"/>
      <c r="F3" s="6"/>
      <c r="G3" s="5"/>
      <c r="H3" s="5"/>
      <c r="I3" s="5"/>
      <c r="J3" s="5"/>
      <c r="K3" s="5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47.25" hidden="false" customHeight="true" outlineLevel="0" collapsed="false">
      <c r="A4" s="6"/>
      <c r="B4" s="8"/>
      <c r="C4" s="8"/>
      <c r="D4" s="8"/>
      <c r="E4" s="8"/>
      <c r="F4" s="6"/>
      <c r="G4" s="9"/>
      <c r="H4" s="9"/>
      <c r="I4" s="9"/>
      <c r="J4" s="9"/>
      <c r="K4" s="9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4.25" hidden="false" customHeight="false" outlineLevel="0" collapsed="false">
      <c r="A5" s="10"/>
      <c r="B5" s="10"/>
      <c r="C5" s="8"/>
      <c r="D5" s="8"/>
      <c r="E5" s="8"/>
      <c r="F5" s="6"/>
      <c r="G5" s="11"/>
      <c r="H5" s="8"/>
      <c r="I5" s="8"/>
      <c r="J5" s="8"/>
      <c r="K5" s="11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customFormat="false" ht="14.25" hidden="false" customHeight="false" outlineLevel="0" collapsed="false">
      <c r="A6" s="11"/>
      <c r="B6" s="8"/>
      <c r="C6" s="8"/>
      <c r="D6" s="8"/>
      <c r="E6" s="8"/>
      <c r="F6" s="6"/>
      <c r="G6" s="8"/>
      <c r="H6" s="8"/>
      <c r="I6" s="8"/>
      <c r="J6" s="8"/>
      <c r="K6" s="8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</row>
    <row r="7" customFormat="false" ht="14.25" hidden="false" customHeight="true" outlineLevel="0" collapsed="false">
      <c r="A7" s="12"/>
      <c r="B7" s="9"/>
      <c r="C7" s="9"/>
      <c r="D7" s="9"/>
      <c r="E7" s="9"/>
      <c r="F7" s="6"/>
      <c r="G7" s="9"/>
      <c r="H7" s="9"/>
      <c r="I7" s="9"/>
      <c r="J7" s="9"/>
      <c r="K7" s="9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</row>
    <row r="13" customFormat="false" ht="15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13"/>
    </row>
    <row r="14" customFormat="false" ht="12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</row>
    <row r="16" customFormat="false" ht="18" hidden="tru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17"/>
    </row>
    <row r="17" customFormat="false" ht="14.2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</row>
    <row r="18" customFormat="false" ht="41.25" hidden="false" customHeight="true" outlineLevel="0" collapsed="false">
      <c r="A18" s="18" t="s">
        <v>0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18"/>
    </row>
    <row r="19" customFormat="false" ht="12.75" hidden="false" customHeight="true" outlineLevel="0" collapsed="false">
      <c r="A19" s="19" t="s">
        <v>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3" t="s">
        <v>2</v>
      </c>
      <c r="B21" s="3"/>
      <c r="C21" s="3"/>
      <c r="D21" s="20"/>
      <c r="E21" s="21"/>
      <c r="F21" s="3"/>
      <c r="G21" s="3"/>
      <c r="H21" s="3"/>
      <c r="I21" s="3"/>
      <c r="J21" s="3"/>
      <c r="K21" s="3"/>
    </row>
    <row r="22" customFormat="false" ht="14.25" hidden="false" customHeight="true" outlineLevel="0" collapsed="false">
      <c r="A22" s="22" t="s">
        <v>3</v>
      </c>
      <c r="B22" s="22" t="s">
        <v>4</v>
      </c>
      <c r="C22" s="22" t="s">
        <v>5</v>
      </c>
      <c r="D22" s="22" t="s">
        <v>6</v>
      </c>
      <c r="E22" s="22" t="s">
        <v>7</v>
      </c>
      <c r="F22" s="22" t="s">
        <v>8</v>
      </c>
      <c r="G22" s="22" t="s">
        <v>9</v>
      </c>
      <c r="H22" s="22" t="s">
        <v>10</v>
      </c>
      <c r="I22" s="22" t="s">
        <v>11</v>
      </c>
      <c r="J22" s="22" t="s">
        <v>12</v>
      </c>
      <c r="K22" s="23" t="s">
        <v>13</v>
      </c>
    </row>
    <row r="23" customFormat="false" ht="28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4" t="s">
        <v>14</v>
      </c>
    </row>
    <row r="24" customFormat="false" ht="28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4" t="s">
        <v>15</v>
      </c>
    </row>
    <row r="25" customFormat="false" ht="14.25" hidden="false" customHeight="false" outlineLevel="0" collapsed="false">
      <c r="A25" s="24" t="n">
        <v>1</v>
      </c>
      <c r="B25" s="24" t="n">
        <v>2</v>
      </c>
      <c r="C25" s="24" t="n">
        <v>3</v>
      </c>
      <c r="D25" s="24" t="n">
        <v>4</v>
      </c>
      <c r="E25" s="24" t="n">
        <v>5</v>
      </c>
      <c r="F25" s="24" t="n">
        <v>6</v>
      </c>
      <c r="G25" s="24" t="n">
        <v>7</v>
      </c>
      <c r="H25" s="24" t="n">
        <v>8</v>
      </c>
      <c r="I25" s="24" t="n">
        <v>9</v>
      </c>
      <c r="J25" s="24" t="n">
        <v>10</v>
      </c>
      <c r="K25" s="24" t="n">
        <v>11</v>
      </c>
    </row>
    <row r="26" customFormat="false" ht="71.25" hidden="false" customHeight="false" outlineLevel="0" collapsed="false">
      <c r="A26" s="25" t="str">
        <f aca="false">Source!E24</f>
        <v>1</v>
      </c>
      <c r="B26" s="26" t="str">
        <f aca="false">Source!F24</f>
        <v>14.11-20-1</v>
      </c>
      <c r="C26" s="26" t="str">
        <f aca="false">Source!G24</f>
        <v>КАПИТАЛЬНЫЙ РЕМОНТ СИЛОВЫХ ПРЕОБРАЗОВАТЕЛЕЙ, АГРЕГАТ ТИРИСТОРНЫЙ СЕРИЙ ТЕ, ТЕР, НЕРЕВЕРСИВНЫЙ НА НОМИНАЛЬНЫЙ ТОК 100 А</v>
      </c>
      <c r="D26" s="27" t="str">
        <f aca="false">Source!H24</f>
        <v>шт.</v>
      </c>
      <c r="E26" s="2" t="n">
        <f aca="false">Source!I24</f>
        <v>1</v>
      </c>
      <c r="F26" s="28"/>
      <c r="G26" s="29"/>
      <c r="H26" s="2"/>
      <c r="I26" s="2"/>
      <c r="J26" s="30"/>
      <c r="K26" s="30"/>
      <c r="Q26" s="0" t="n">
        <f aca="false">ROUND((Source!BZ24/100)*ROUND((Source!AF24*Source!AV24)*Source!I24,2),2)</f>
        <v>616.83</v>
      </c>
      <c r="R26" s="0" t="n">
        <f aca="false">Source!X24</f>
        <v>616.83</v>
      </c>
      <c r="S26" s="0" t="n">
        <f aca="false">ROUND((Source!CA24/100)*ROUND((Source!AF24*Source!AV24)*Source!I24,2),2)</f>
        <v>362.52</v>
      </c>
      <c r="T26" s="0" t="n">
        <f aca="false">Source!Y24</f>
        <v>362.52</v>
      </c>
      <c r="U26" s="0" t="n">
        <f aca="false">ROUND((175/100)*ROUND((Source!AE24*Source!AV24)*Source!I24,2),2)</f>
        <v>0</v>
      </c>
      <c r="V26" s="0" t="n">
        <f aca="false">ROUND((167/100)*ROUND(Source!CS24*Source!I24,2),2)</f>
        <v>0</v>
      </c>
    </row>
    <row r="27" customFormat="false" ht="14.25" hidden="false" customHeight="false" outlineLevel="0" collapsed="false">
      <c r="A27" s="25"/>
      <c r="B27" s="26"/>
      <c r="C27" s="26" t="s">
        <v>16</v>
      </c>
      <c r="D27" s="27"/>
      <c r="E27" s="2"/>
      <c r="F27" s="28" t="n">
        <f aca="false">Source!AO24</f>
        <v>541.08</v>
      </c>
      <c r="G27" s="29" t="n">
        <f aca="false">Source!DG24</f>
        <v>0</v>
      </c>
      <c r="H27" s="2" t="n">
        <f aca="false">Source!AV24</f>
        <v>1</v>
      </c>
      <c r="I27" s="2" t="n">
        <f aca="false">IF(Source!BA24&lt;&gt;0,Source!BA24,1)</f>
        <v>1</v>
      </c>
      <c r="J27" s="30" t="n">
        <f aca="false">Source!S24</f>
        <v>541.08</v>
      </c>
      <c r="K27" s="30"/>
    </row>
    <row r="28" customFormat="false" ht="14.25" hidden="false" customHeight="false" outlineLevel="0" collapsed="false">
      <c r="A28" s="25"/>
      <c r="B28" s="26"/>
      <c r="C28" s="26" t="s">
        <v>17</v>
      </c>
      <c r="D28" s="27" t="s">
        <v>18</v>
      </c>
      <c r="E28" s="2" t="n">
        <f aca="false">Source!AT24</f>
        <v>114</v>
      </c>
      <c r="F28" s="28"/>
      <c r="G28" s="29"/>
      <c r="H28" s="2"/>
      <c r="I28" s="2"/>
      <c r="J28" s="30" t="n">
        <f aca="false">SUM(R26:R27)</f>
        <v>616.83</v>
      </c>
      <c r="K28" s="30"/>
    </row>
    <row r="29" customFormat="false" ht="14.25" hidden="false" customHeight="false" outlineLevel="0" collapsed="false">
      <c r="A29" s="25"/>
      <c r="B29" s="26"/>
      <c r="C29" s="26" t="s">
        <v>19</v>
      </c>
      <c r="D29" s="27" t="s">
        <v>18</v>
      </c>
      <c r="E29" s="2" t="n">
        <f aca="false">Source!AU24</f>
        <v>67</v>
      </c>
      <c r="F29" s="28"/>
      <c r="G29" s="29"/>
      <c r="H29" s="2"/>
      <c r="I29" s="2"/>
      <c r="J29" s="30" t="n">
        <f aca="false">SUM(T26:T28)</f>
        <v>362.52</v>
      </c>
      <c r="K29" s="30"/>
    </row>
    <row r="30" customFormat="false" ht="14.25" hidden="false" customHeight="false" outlineLevel="0" collapsed="false">
      <c r="A30" s="25"/>
      <c r="B30" s="26"/>
      <c r="C30" s="26" t="s">
        <v>20</v>
      </c>
      <c r="D30" s="27" t="s">
        <v>21</v>
      </c>
      <c r="E30" s="2" t="n">
        <f aca="false">Source!AQ24</f>
        <v>31.96</v>
      </c>
      <c r="F30" s="28"/>
      <c r="G30" s="29" t="n">
        <f aca="false">Source!DI24</f>
        <v>0</v>
      </c>
      <c r="H30" s="2" t="n">
        <f aca="false">Source!AV24</f>
        <v>1</v>
      </c>
      <c r="I30" s="2"/>
      <c r="J30" s="30"/>
      <c r="K30" s="30" t="n">
        <f aca="false">Source!U24</f>
        <v>31.96</v>
      </c>
    </row>
    <row r="31" customFormat="false" ht="1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2" t="n">
        <f aca="false">J27+J28+J29</f>
        <v>1520.43</v>
      </c>
      <c r="J31" s="32"/>
      <c r="K31" s="32" t="n">
        <f aca="false">IF(Source!I24&lt;&gt;0,ROUND(I31/Source!I24,2),0)</f>
        <v>1520.43</v>
      </c>
      <c r="P31" s="33" t="n">
        <f aca="false">I31</f>
        <v>1520.43</v>
      </c>
    </row>
    <row r="32" customFormat="false" ht="57" hidden="false" customHeight="false" outlineLevel="0" collapsed="false">
      <c r="A32" s="25" t="str">
        <f aca="false">Source!E25</f>
        <v>2</v>
      </c>
      <c r="B32" s="26" t="str">
        <f aca="false">Source!F25</f>
        <v>14.11-12-19</v>
      </c>
      <c r="C32" s="26" t="str">
        <f aca="false">Source!G25</f>
        <v>ТЕКУЩИЙ РЕМОНТ И ТЕХНИЧЕСКОЕ ОБСЛУЖИВАНИЕ КОМПЬЮТЕРНОГО ОБОРУДОВАНИЯ, СЕТЕВОГО КОММУТАТОРА</v>
      </c>
      <c r="D32" s="27" t="str">
        <f aca="false">Source!H25</f>
        <v>шт.</v>
      </c>
      <c r="E32" s="2" t="n">
        <f aca="false">Source!I25</f>
        <v>1</v>
      </c>
      <c r="F32" s="28"/>
      <c r="G32" s="29"/>
      <c r="H32" s="2"/>
      <c r="I32" s="2"/>
      <c r="J32" s="30"/>
      <c r="K32" s="30"/>
      <c r="Q32" s="0" t="n">
        <f aca="false">ROUND((Source!BZ25/100)*ROUND((Source!AF25*Source!AV25)*Source!I25,2),2)</f>
        <v>293.94</v>
      </c>
      <c r="R32" s="0" t="n">
        <f aca="false">Source!X25</f>
        <v>293.94</v>
      </c>
      <c r="S32" s="0" t="n">
        <f aca="false">ROUND((Source!CA25/100)*ROUND((Source!AF25*Source!AV25)*Source!I25,2),2)</f>
        <v>172.75</v>
      </c>
      <c r="T32" s="0" t="n">
        <f aca="false">Source!Y25</f>
        <v>172.75</v>
      </c>
      <c r="U32" s="0" t="n">
        <f aca="false">ROUND((175/100)*ROUND((Source!AE25*Source!AV25)*Source!I25,2),2)</f>
        <v>0</v>
      </c>
      <c r="V32" s="0" t="n">
        <f aca="false">ROUND((167/100)*ROUND(Source!CS25*Source!I25,2),2)</f>
        <v>0</v>
      </c>
    </row>
    <row r="33" customFormat="false" ht="14.25" hidden="false" customHeight="false" outlineLevel="0" collapsed="false">
      <c r="A33" s="25"/>
      <c r="B33" s="26"/>
      <c r="C33" s="26" t="s">
        <v>16</v>
      </c>
      <c r="D33" s="27"/>
      <c r="E33" s="2"/>
      <c r="F33" s="28" t="n">
        <f aca="false">Source!AO25</f>
        <v>257.84</v>
      </c>
      <c r="G33" s="29" t="n">
        <f aca="false">Source!DG25</f>
        <v>0</v>
      </c>
      <c r="H33" s="2" t="n">
        <f aca="false">Source!AV25</f>
        <v>1</v>
      </c>
      <c r="I33" s="2" t="n">
        <f aca="false">IF(Source!BA25&lt;&gt;0,Source!BA25,1)</f>
        <v>1</v>
      </c>
      <c r="J33" s="30" t="n">
        <f aca="false">Source!S25</f>
        <v>257.84</v>
      </c>
      <c r="K33" s="30"/>
    </row>
    <row r="34" customFormat="false" ht="14.25" hidden="false" customHeight="false" outlineLevel="0" collapsed="false">
      <c r="A34" s="25"/>
      <c r="B34" s="26"/>
      <c r="C34" s="26" t="s">
        <v>22</v>
      </c>
      <c r="D34" s="27"/>
      <c r="E34" s="2"/>
      <c r="F34" s="28" t="n">
        <f aca="false">Source!AL25</f>
        <v>2.81</v>
      </c>
      <c r="G34" s="29" t="n">
        <f aca="false">Source!DD25</f>
        <v>0</v>
      </c>
      <c r="H34" s="2" t="n">
        <f aca="false">Source!AW25</f>
        <v>1</v>
      </c>
      <c r="I34" s="2" t="n">
        <f aca="false">IF(Source!BC25&lt;&gt;0,Source!BC25,1)</f>
        <v>1</v>
      </c>
      <c r="J34" s="30" t="n">
        <f aca="false">Source!P25</f>
        <v>2.81</v>
      </c>
      <c r="K34" s="30"/>
    </row>
    <row r="35" customFormat="false" ht="14.25" hidden="false" customHeight="false" outlineLevel="0" collapsed="false">
      <c r="A35" s="25"/>
      <c r="B35" s="26"/>
      <c r="C35" s="26" t="s">
        <v>17</v>
      </c>
      <c r="D35" s="27" t="s">
        <v>18</v>
      </c>
      <c r="E35" s="2" t="n">
        <f aca="false">Source!AT25</f>
        <v>114</v>
      </c>
      <c r="F35" s="28"/>
      <c r="G35" s="29"/>
      <c r="H35" s="2"/>
      <c r="I35" s="2"/>
      <c r="J35" s="30" t="n">
        <f aca="false">SUM(R32:R34)</f>
        <v>293.94</v>
      </c>
      <c r="K35" s="30"/>
    </row>
    <row r="36" customFormat="false" ht="14.25" hidden="false" customHeight="false" outlineLevel="0" collapsed="false">
      <c r="A36" s="25"/>
      <c r="B36" s="26"/>
      <c r="C36" s="26" t="s">
        <v>19</v>
      </c>
      <c r="D36" s="27" t="s">
        <v>18</v>
      </c>
      <c r="E36" s="2" t="n">
        <f aca="false">Source!AU25</f>
        <v>67</v>
      </c>
      <c r="F36" s="28"/>
      <c r="G36" s="29"/>
      <c r="H36" s="2"/>
      <c r="I36" s="2"/>
      <c r="J36" s="30" t="n">
        <f aca="false">SUM(T32:T35)</f>
        <v>172.75</v>
      </c>
      <c r="K36" s="30"/>
    </row>
    <row r="37" customFormat="false" ht="14.25" hidden="false" customHeight="false" outlineLevel="0" collapsed="false">
      <c r="A37" s="25"/>
      <c r="B37" s="26"/>
      <c r="C37" s="26" t="s">
        <v>20</v>
      </c>
      <c r="D37" s="27" t="s">
        <v>21</v>
      </c>
      <c r="E37" s="2" t="n">
        <f aca="false">Source!AQ25</f>
        <v>15.23</v>
      </c>
      <c r="F37" s="28"/>
      <c r="G37" s="29" t="n">
        <f aca="false">Source!DI25</f>
        <v>0</v>
      </c>
      <c r="H37" s="2" t="n">
        <f aca="false">Source!AV25</f>
        <v>1</v>
      </c>
      <c r="I37" s="2"/>
      <c r="J37" s="30"/>
      <c r="K37" s="30" t="n">
        <f aca="false">Source!U25</f>
        <v>15.23</v>
      </c>
    </row>
    <row r="38" customFormat="false" ht="1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2" t="n">
        <f aca="false">J33+J34+J35+J36</f>
        <v>727.34</v>
      </c>
      <c r="J38" s="32"/>
      <c r="K38" s="32" t="n">
        <f aca="false">IF(Source!I25&lt;&gt;0,ROUND(I38/Source!I25,2),0)</f>
        <v>727.34</v>
      </c>
      <c r="P38" s="33" t="n">
        <f aca="false">I38</f>
        <v>727.34</v>
      </c>
    </row>
    <row r="39" customFormat="false" ht="71.25" hidden="false" customHeight="false" outlineLevel="0" collapsed="false">
      <c r="A39" s="25" t="str">
        <f aca="false">Source!E26</f>
        <v>3</v>
      </c>
      <c r="B39" s="26" t="str">
        <f aca="false">Source!F26</f>
        <v>14.11-24-6</v>
      </c>
      <c r="C39" s="26" t="str">
        <f aca="false">Source!G26</f>
        <v>КАПИТАЛЬНЫЙ РЕМОНТ СРЕДСТВ АВТОМАТИЗАЦИИ, МОДУЛИ ВВОДА/ВЫВОДА DIN16C-XX, AOUTI-XX, AIN16-120, DOUT64-T80 КОМПЛЕКСА "ДЕКОНТ" И АНАЛОГИ</v>
      </c>
      <c r="D39" s="27" t="str">
        <f aca="false">Source!H26</f>
        <v>шт.</v>
      </c>
      <c r="E39" s="2" t="n">
        <f aca="false">Source!I26</f>
        <v>1</v>
      </c>
      <c r="F39" s="28"/>
      <c r="G39" s="29"/>
      <c r="H39" s="2"/>
      <c r="I39" s="2"/>
      <c r="J39" s="30"/>
      <c r="K39" s="30"/>
      <c r="Q39" s="0" t="n">
        <f aca="false">ROUND((Source!BZ26/100)*ROUND((Source!AF26*Source!AV26)*Source!I26,2),2)</f>
        <v>188.74</v>
      </c>
      <c r="R39" s="0" t="n">
        <f aca="false">Source!X26</f>
        <v>188.74</v>
      </c>
      <c r="S39" s="0" t="n">
        <f aca="false">ROUND((Source!CA26/100)*ROUND((Source!AF26*Source!AV26)*Source!I26,2),2)</f>
        <v>110.93</v>
      </c>
      <c r="T39" s="0" t="n">
        <f aca="false">Source!Y26</f>
        <v>110.93</v>
      </c>
      <c r="U39" s="0" t="n">
        <f aca="false">ROUND((175/100)*ROUND((Source!AE26*Source!AV26)*Source!I26,2),2)</f>
        <v>0</v>
      </c>
      <c r="V39" s="0" t="n">
        <f aca="false">ROUND((167/100)*ROUND(Source!CS26*Source!I26,2),2)</f>
        <v>0</v>
      </c>
    </row>
    <row r="40" customFormat="false" ht="14.25" hidden="false" customHeight="false" outlineLevel="0" collapsed="false">
      <c r="A40" s="25"/>
      <c r="B40" s="26"/>
      <c r="C40" s="26" t="s">
        <v>16</v>
      </c>
      <c r="D40" s="27"/>
      <c r="E40" s="2"/>
      <c r="F40" s="28" t="n">
        <f aca="false">Source!AO26</f>
        <v>165.56</v>
      </c>
      <c r="G40" s="29" t="n">
        <f aca="false">Source!DG26</f>
        <v>0</v>
      </c>
      <c r="H40" s="2" t="n">
        <f aca="false">Source!AV26</f>
        <v>1</v>
      </c>
      <c r="I40" s="2" t="n">
        <f aca="false">IF(Source!BA26&lt;&gt;0,Source!BA26,1)</f>
        <v>1</v>
      </c>
      <c r="J40" s="30" t="n">
        <f aca="false">Source!S26</f>
        <v>165.56</v>
      </c>
      <c r="K40" s="30"/>
    </row>
    <row r="41" customFormat="false" ht="14.25" hidden="false" customHeight="false" outlineLevel="0" collapsed="false">
      <c r="A41" s="25"/>
      <c r="B41" s="26"/>
      <c r="C41" s="26" t="s">
        <v>17</v>
      </c>
      <c r="D41" s="27" t="s">
        <v>18</v>
      </c>
      <c r="E41" s="2" t="n">
        <f aca="false">Source!AT26</f>
        <v>114</v>
      </c>
      <c r="F41" s="28"/>
      <c r="G41" s="29"/>
      <c r="H41" s="2"/>
      <c r="I41" s="2"/>
      <c r="J41" s="30" t="n">
        <f aca="false">SUM(R39:R40)</f>
        <v>188.74</v>
      </c>
      <c r="K41" s="30"/>
    </row>
    <row r="42" customFormat="false" ht="14.25" hidden="false" customHeight="false" outlineLevel="0" collapsed="false">
      <c r="A42" s="25"/>
      <c r="B42" s="26"/>
      <c r="C42" s="26" t="s">
        <v>19</v>
      </c>
      <c r="D42" s="27" t="s">
        <v>18</v>
      </c>
      <c r="E42" s="2" t="n">
        <f aca="false">Source!AU26</f>
        <v>67</v>
      </c>
      <c r="F42" s="28"/>
      <c r="G42" s="29"/>
      <c r="H42" s="2"/>
      <c r="I42" s="2"/>
      <c r="J42" s="30" t="n">
        <f aca="false">SUM(T39:T41)</f>
        <v>110.93</v>
      </c>
      <c r="K42" s="30"/>
    </row>
    <row r="43" customFormat="false" ht="14.25" hidden="false" customHeight="false" outlineLevel="0" collapsed="false">
      <c r="A43" s="25"/>
      <c r="B43" s="26"/>
      <c r="C43" s="26" t="s">
        <v>20</v>
      </c>
      <c r="D43" s="27" t="s">
        <v>21</v>
      </c>
      <c r="E43" s="2" t="n">
        <f aca="false">Source!AQ26</f>
        <v>8.93</v>
      </c>
      <c r="F43" s="28"/>
      <c r="G43" s="29" t="n">
        <f aca="false">Source!DI26</f>
        <v>0</v>
      </c>
      <c r="H43" s="2" t="n">
        <f aca="false">Source!AV26</f>
        <v>1</v>
      </c>
      <c r="I43" s="2"/>
      <c r="J43" s="30"/>
      <c r="K43" s="30" t="n">
        <f aca="false">Source!U26</f>
        <v>8.93</v>
      </c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2" t="n">
        <f aca="false">J40+J41+J42</f>
        <v>465.23</v>
      </c>
      <c r="J44" s="32"/>
      <c r="K44" s="32" t="n">
        <f aca="false">IF(Source!I26&lt;&gt;0,ROUND(I44/Source!I26,2),0)</f>
        <v>465.23</v>
      </c>
      <c r="P44" s="33" t="n">
        <f aca="false">I44</f>
        <v>465.23</v>
      </c>
    </row>
    <row r="45" customFormat="false" ht="71.25" hidden="false" customHeight="false" outlineLevel="0" collapsed="false">
      <c r="A45" s="25" t="str">
        <f aca="false">Source!E27</f>
        <v>4</v>
      </c>
      <c r="B45" s="26" t="str">
        <f aca="false">Source!F27</f>
        <v>14.11-24-8</v>
      </c>
      <c r="C45" s="26" t="str">
        <f aca="false">Source!G27</f>
        <v>КАПИТАЛЬНЫЙ РЕМОНТ СРЕДСТВ АВТОМАТИЗАЦИИ, ИНТЕРФЕЙСНЫЕ ПЛАТЫ Z-RS485, Z-ALT, Z-RS232, Z-MD, Z-ML, Z-MR, Z-MP042 КОМПЛЕКСА "ДЕКОНТ"</v>
      </c>
      <c r="D45" s="27" t="str">
        <f aca="false">Source!H27</f>
        <v>шт.</v>
      </c>
      <c r="E45" s="2" t="n">
        <f aca="false">Source!I27</f>
        <v>1</v>
      </c>
      <c r="F45" s="28"/>
      <c r="G45" s="29"/>
      <c r="H45" s="2"/>
      <c r="I45" s="2"/>
      <c r="J45" s="30"/>
      <c r="K45" s="30"/>
      <c r="Q45" s="0" t="n">
        <f aca="false">ROUND((Source!BZ27/100)*ROUND((Source!AF27*Source!AV27)*Source!I27,2),2)</f>
        <v>126.39</v>
      </c>
      <c r="R45" s="0" t="n">
        <f aca="false">Source!X27</f>
        <v>126.39</v>
      </c>
      <c r="S45" s="0" t="n">
        <f aca="false">ROUND((Source!CA27/100)*ROUND((Source!AF27*Source!AV27)*Source!I27,2),2)</f>
        <v>74.28</v>
      </c>
      <c r="T45" s="0" t="n">
        <f aca="false">Source!Y27</f>
        <v>74.28</v>
      </c>
      <c r="U45" s="0" t="n">
        <f aca="false">ROUND((175/100)*ROUND((Source!AE27*Source!AV27)*Source!I27,2),2)</f>
        <v>0</v>
      </c>
      <c r="V45" s="0" t="n">
        <f aca="false">ROUND((167/100)*ROUND(Source!CS27*Source!I27,2),2)</f>
        <v>0</v>
      </c>
    </row>
    <row r="46" customFormat="false" ht="14.25" hidden="false" customHeight="false" outlineLevel="0" collapsed="false">
      <c r="A46" s="25"/>
      <c r="B46" s="26"/>
      <c r="C46" s="26" t="s">
        <v>16</v>
      </c>
      <c r="D46" s="27"/>
      <c r="E46" s="2"/>
      <c r="F46" s="28" t="n">
        <f aca="false">Source!AO27</f>
        <v>110.87</v>
      </c>
      <c r="G46" s="29" t="n">
        <f aca="false">Source!DG27</f>
        <v>0</v>
      </c>
      <c r="H46" s="2" t="n">
        <f aca="false">Source!AV27</f>
        <v>1</v>
      </c>
      <c r="I46" s="2" t="n">
        <f aca="false">IF(Source!BA27&lt;&gt;0,Source!BA27,1)</f>
        <v>1</v>
      </c>
      <c r="J46" s="30" t="n">
        <f aca="false">Source!S27</f>
        <v>110.87</v>
      </c>
      <c r="K46" s="30"/>
    </row>
    <row r="47" customFormat="false" ht="14.25" hidden="false" customHeight="false" outlineLevel="0" collapsed="false">
      <c r="A47" s="25"/>
      <c r="B47" s="26"/>
      <c r="C47" s="26" t="s">
        <v>17</v>
      </c>
      <c r="D47" s="27" t="s">
        <v>18</v>
      </c>
      <c r="E47" s="2" t="n">
        <f aca="false">Source!AT27</f>
        <v>114</v>
      </c>
      <c r="F47" s="28"/>
      <c r="G47" s="29"/>
      <c r="H47" s="2"/>
      <c r="I47" s="2"/>
      <c r="J47" s="30" t="n">
        <f aca="false">SUM(R45:R46)</f>
        <v>126.39</v>
      </c>
      <c r="K47" s="30"/>
    </row>
    <row r="48" customFormat="false" ht="14.25" hidden="false" customHeight="false" outlineLevel="0" collapsed="false">
      <c r="A48" s="25"/>
      <c r="B48" s="26"/>
      <c r="C48" s="26" t="s">
        <v>19</v>
      </c>
      <c r="D48" s="27" t="s">
        <v>18</v>
      </c>
      <c r="E48" s="2" t="n">
        <f aca="false">Source!AU27</f>
        <v>67</v>
      </c>
      <c r="F48" s="28"/>
      <c r="G48" s="29"/>
      <c r="H48" s="2"/>
      <c r="I48" s="2"/>
      <c r="J48" s="30" t="n">
        <f aca="false">SUM(T45:T47)</f>
        <v>74.28</v>
      </c>
      <c r="K48" s="30"/>
    </row>
    <row r="49" customFormat="false" ht="14.25" hidden="false" customHeight="false" outlineLevel="0" collapsed="false">
      <c r="A49" s="25"/>
      <c r="B49" s="26"/>
      <c r="C49" s="26" t="s">
        <v>20</v>
      </c>
      <c r="D49" s="27" t="s">
        <v>21</v>
      </c>
      <c r="E49" s="2" t="n">
        <f aca="false">Source!AQ27</f>
        <v>5.98</v>
      </c>
      <c r="F49" s="28"/>
      <c r="G49" s="29" t="n">
        <f aca="false">Source!DI27</f>
        <v>0</v>
      </c>
      <c r="H49" s="2" t="n">
        <f aca="false">Source!AV27</f>
        <v>1</v>
      </c>
      <c r="I49" s="2"/>
      <c r="J49" s="30"/>
      <c r="K49" s="30" t="n">
        <f aca="false">Source!U27</f>
        <v>5.98</v>
      </c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2" t="n">
        <f aca="false">J46+J47+J48</f>
        <v>311.54</v>
      </c>
      <c r="J50" s="32"/>
      <c r="K50" s="32" t="n">
        <f aca="false">IF(Source!I27&lt;&gt;0,ROUND(I50/Source!I27,2),0)</f>
        <v>311.54</v>
      </c>
      <c r="P50" s="33" t="n">
        <f aca="false">I50</f>
        <v>311.54</v>
      </c>
    </row>
    <row r="51" customFormat="false" ht="128.25" hidden="false" customHeight="false" outlineLevel="0" collapsed="false">
      <c r="A51" s="25" t="str">
        <f aca="false">Source!E28</f>
        <v>5</v>
      </c>
      <c r="B51" s="26" t="str">
        <f aca="false">Source!F28</f>
        <v>4.8-218-2</v>
      </c>
      <c r="C51" s="26" t="str">
        <f aca="false">Source!G28</f>
        <v>ВЫКЛЮЧАТЕЛИ УСТАНОВОЧНЫЕ АВТОМАТИЧЕСКИЕ (АВТОМАТЫ) ИЛИ НЕАВТОМАТИЧЕСКИЕ, АВТОМАТ ОДНО-,ДВУХ-,ТРЕХПОЛЮСНЫЙ, УСТАНАВЛИВАЕМЫЙ НА КОНСТРУКЦИИ НА СТЕНЕ ИЛИ КОЛОННЕ НА ТОК ДО 100 А (применительно для демонтажа)</v>
      </c>
      <c r="D51" s="27" t="str">
        <f aca="false">Source!H28</f>
        <v>шт.</v>
      </c>
      <c r="E51" s="2" t="n">
        <f aca="false">Source!I28</f>
        <v>1</v>
      </c>
      <c r="F51" s="28"/>
      <c r="G51" s="29"/>
      <c r="H51" s="2"/>
      <c r="I51" s="2"/>
      <c r="J51" s="30"/>
      <c r="K51" s="30"/>
      <c r="Q51" s="0" t="n">
        <f aca="false">ROUND((Source!BZ28/100)*ROUND((Source!AF28*Source!AV28)*Source!I28,2),2)</f>
        <v>8.95</v>
      </c>
      <c r="R51" s="0" t="n">
        <f aca="false">Source!X28</f>
        <v>8.95</v>
      </c>
      <c r="S51" s="0" t="n">
        <f aca="false">ROUND((Source!CA28/100)*ROUND((Source!AF28*Source!AV28)*Source!I28,2),2)</f>
        <v>5.26</v>
      </c>
      <c r="T51" s="0" t="n">
        <f aca="false">Source!Y28</f>
        <v>5.26</v>
      </c>
      <c r="U51" s="0" t="n">
        <f aca="false">ROUND((175/100)*ROUND((Source!AE28*Source!AV28)*Source!I28,2),2)</f>
        <v>0.21</v>
      </c>
      <c r="V51" s="0" t="n">
        <f aca="false">ROUND((167/100)*ROUND(Source!CS28*Source!I28,2),2)</f>
        <v>0.2</v>
      </c>
    </row>
    <row r="52" customFormat="false" ht="14.25" hidden="false" customHeight="false" outlineLevel="0" collapsed="false">
      <c r="A52" s="25"/>
      <c r="B52" s="26"/>
      <c r="C52" s="26" t="s">
        <v>16</v>
      </c>
      <c r="D52" s="27"/>
      <c r="E52" s="2"/>
      <c r="F52" s="28" t="n">
        <f aca="false">Source!AO28</f>
        <v>24.98</v>
      </c>
      <c r="G52" s="29" t="str">
        <f aca="false">Source!DG28</f>
        <v>)*0,3</v>
      </c>
      <c r="H52" s="2" t="n">
        <f aca="false">Source!AV28</f>
        <v>1.047</v>
      </c>
      <c r="I52" s="2" t="n">
        <f aca="false">IF(Source!BA28&lt;&gt;0,Source!BA28,1)</f>
        <v>1</v>
      </c>
      <c r="J52" s="30" t="n">
        <f aca="false">Source!S28</f>
        <v>7.85</v>
      </c>
      <c r="K52" s="30"/>
    </row>
    <row r="53" customFormat="false" ht="14.25" hidden="false" customHeight="false" outlineLevel="0" collapsed="false">
      <c r="A53" s="25"/>
      <c r="B53" s="26"/>
      <c r="C53" s="26" t="s">
        <v>23</v>
      </c>
      <c r="D53" s="27"/>
      <c r="E53" s="2"/>
      <c r="F53" s="28" t="n">
        <f aca="false">Source!AM28</f>
        <v>5.29</v>
      </c>
      <c r="G53" s="29" t="str">
        <f aca="false">Source!DE28</f>
        <v>)*0,3</v>
      </c>
      <c r="H53" s="2" t="n">
        <f aca="false">Source!AV28</f>
        <v>1.047</v>
      </c>
      <c r="I53" s="2" t="n">
        <f aca="false">IF(Source!BB28&lt;&gt;0,Source!BB28,1)</f>
        <v>1</v>
      </c>
      <c r="J53" s="30" t="n">
        <f aca="false">Source!Q28</f>
        <v>1.66</v>
      </c>
      <c r="K53" s="30"/>
    </row>
    <row r="54" customFormat="false" ht="14.25" hidden="false" customHeight="false" outlineLevel="0" collapsed="false">
      <c r="A54" s="25"/>
      <c r="B54" s="26"/>
      <c r="C54" s="26" t="s">
        <v>24</v>
      </c>
      <c r="D54" s="27"/>
      <c r="E54" s="2"/>
      <c r="F54" s="28" t="n">
        <f aca="false">Source!AN28</f>
        <v>0.39</v>
      </c>
      <c r="G54" s="29" t="str">
        <f aca="false">Source!DF28</f>
        <v>)*0,3</v>
      </c>
      <c r="H54" s="2" t="n">
        <f aca="false">Source!AV28</f>
        <v>1.047</v>
      </c>
      <c r="I54" s="2" t="n">
        <f aca="false">IF(Source!BS28&lt;&gt;0,Source!BS28,1)</f>
        <v>1</v>
      </c>
      <c r="J54" s="34" t="n">
        <f aca="false">Source!R28</f>
        <v>0.12</v>
      </c>
      <c r="K54" s="30"/>
    </row>
    <row r="55" customFormat="false" ht="14.25" hidden="false" customHeight="false" outlineLevel="0" collapsed="false">
      <c r="A55" s="25"/>
      <c r="B55" s="26"/>
      <c r="C55" s="26" t="s">
        <v>17</v>
      </c>
      <c r="D55" s="27" t="s">
        <v>18</v>
      </c>
      <c r="E55" s="2" t="n">
        <f aca="false">Source!AT28</f>
        <v>114</v>
      </c>
      <c r="F55" s="28"/>
      <c r="G55" s="29"/>
      <c r="H55" s="2"/>
      <c r="I55" s="2"/>
      <c r="J55" s="30" t="n">
        <f aca="false">SUM(R51:R54)</f>
        <v>8.95</v>
      </c>
      <c r="K55" s="30"/>
    </row>
    <row r="56" customFormat="false" ht="14.25" hidden="false" customHeight="false" outlineLevel="0" collapsed="false">
      <c r="A56" s="25"/>
      <c r="B56" s="26"/>
      <c r="C56" s="26" t="s">
        <v>19</v>
      </c>
      <c r="D56" s="27" t="s">
        <v>18</v>
      </c>
      <c r="E56" s="2" t="n">
        <f aca="false">Source!AU28</f>
        <v>67</v>
      </c>
      <c r="F56" s="28"/>
      <c r="G56" s="29"/>
      <c r="H56" s="2"/>
      <c r="I56" s="2"/>
      <c r="J56" s="30" t="n">
        <f aca="false">SUM(T51:T55)</f>
        <v>5.26</v>
      </c>
      <c r="K56" s="30"/>
    </row>
    <row r="57" customFormat="false" ht="14.25" hidden="false" customHeight="false" outlineLevel="0" collapsed="false">
      <c r="A57" s="25"/>
      <c r="B57" s="26"/>
      <c r="C57" s="26" t="s">
        <v>25</v>
      </c>
      <c r="D57" s="27" t="s">
        <v>18</v>
      </c>
      <c r="E57" s="2" t="n">
        <f aca="false">167</f>
        <v>167</v>
      </c>
      <c r="F57" s="28"/>
      <c r="G57" s="29"/>
      <c r="H57" s="2"/>
      <c r="I57" s="2"/>
      <c r="J57" s="30" t="n">
        <f aca="false">SUM(V51:V56)</f>
        <v>0.2</v>
      </c>
      <c r="K57" s="30"/>
    </row>
    <row r="58" customFormat="false" ht="14.25" hidden="false" customHeight="false" outlineLevel="0" collapsed="false">
      <c r="A58" s="25"/>
      <c r="B58" s="26"/>
      <c r="C58" s="26" t="s">
        <v>20</v>
      </c>
      <c r="D58" s="27" t="s">
        <v>21</v>
      </c>
      <c r="E58" s="2" t="n">
        <f aca="false">Source!AQ28</f>
        <v>2</v>
      </c>
      <c r="F58" s="28"/>
      <c r="G58" s="29" t="str">
        <f aca="false">Source!DI28</f>
        <v>)*0,3</v>
      </c>
      <c r="H58" s="2" t="n">
        <f aca="false">Source!AV28</f>
        <v>1.047</v>
      </c>
      <c r="I58" s="2"/>
      <c r="J58" s="30"/>
      <c r="K58" s="30" t="n">
        <f aca="false">Source!U28</f>
        <v>0.6282</v>
      </c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2" t="n">
        <f aca="false">J52+J53+J55+J56+J57</f>
        <v>23.92</v>
      </c>
      <c r="J59" s="32"/>
      <c r="K59" s="32" t="n">
        <f aca="false">IF(Source!I28&lt;&gt;0,ROUND(I59/Source!I28,2),0)</f>
        <v>23.92</v>
      </c>
      <c r="P59" s="33" t="n">
        <f aca="false">I59</f>
        <v>23.92</v>
      </c>
    </row>
    <row r="60" customFormat="false" ht="114" hidden="false" customHeight="false" outlineLevel="0" collapsed="false">
      <c r="A60" s="25" t="str">
        <f aca="false">Source!E29</f>
        <v>6</v>
      </c>
      <c r="B60" s="26" t="str">
        <f aca="false">Source!F29</f>
        <v>4.8-218-2</v>
      </c>
      <c r="C60" s="26" t="str">
        <f aca="false">Source!G29</f>
        <v>ВЫКЛЮЧАТЕЛИ УСТАНОВОЧНЫЕ АВТОМАТИЧЕСКИЕ (АВТОМАТЫ) ИЛИ НЕАВТОМАТИЧЕСКИЕ, АВТОМАТ ОДНО-,ДВУХ-,ТРЕХПОЛЮСНЫЙ, УСТАНАВЛИВАЕМЫЙ НА КОНСТРУКЦИИ НА СТЕНЕ ИЛИ КОЛОННЕ НА ТОК ДО 100 А</v>
      </c>
      <c r="D60" s="27" t="str">
        <f aca="false">Source!H29</f>
        <v>шт.</v>
      </c>
      <c r="E60" s="2" t="n">
        <f aca="false">Source!I29</f>
        <v>1</v>
      </c>
      <c r="F60" s="28"/>
      <c r="G60" s="29"/>
      <c r="H60" s="2"/>
      <c r="I60" s="2"/>
      <c r="J60" s="30"/>
      <c r="K60" s="30"/>
      <c r="Q60" s="0" t="n">
        <f aca="false">ROUND((Source!BZ29/100)*ROUND((Source!AF29*Source!AV29)*Source!I29,2),2)</f>
        <v>34.29</v>
      </c>
      <c r="R60" s="0" t="n">
        <f aca="false">Source!X29</f>
        <v>34.29</v>
      </c>
      <c r="S60" s="0" t="n">
        <f aca="false">ROUND((Source!CA29/100)*ROUND((Source!AF29*Source!AV29)*Source!I29,2),2)</f>
        <v>20.15</v>
      </c>
      <c r="T60" s="0" t="n">
        <f aca="false">Source!Y29</f>
        <v>20.15</v>
      </c>
      <c r="U60" s="0" t="n">
        <f aca="false">ROUND((175/100)*ROUND((Source!AE29*Source!AV29)*Source!I29,2),2)</f>
        <v>0.89</v>
      </c>
      <c r="V60" s="0" t="n">
        <f aca="false">ROUND((167/100)*ROUND(Source!CS29*Source!I29,2),2)</f>
        <v>0.85</v>
      </c>
    </row>
    <row r="61" customFormat="false" ht="14.25" hidden="false" customHeight="false" outlineLevel="0" collapsed="false">
      <c r="A61" s="25"/>
      <c r="B61" s="26"/>
      <c r="C61" s="26" t="s">
        <v>16</v>
      </c>
      <c r="D61" s="27"/>
      <c r="E61" s="2"/>
      <c r="F61" s="28" t="n">
        <f aca="false">Source!AO29</f>
        <v>24.98</v>
      </c>
      <c r="G61" s="29" t="str">
        <f aca="false">Source!DG29</f>
        <v>)*1,15</v>
      </c>
      <c r="H61" s="2" t="n">
        <f aca="false">Source!AV29</f>
        <v>1.047</v>
      </c>
      <c r="I61" s="2" t="n">
        <f aca="false">IF(Source!BA29&lt;&gt;0,Source!BA29,1)</f>
        <v>1</v>
      </c>
      <c r="J61" s="30" t="n">
        <f aca="false">Source!S29</f>
        <v>30.08</v>
      </c>
      <c r="K61" s="30"/>
    </row>
    <row r="62" customFormat="false" ht="14.25" hidden="false" customHeight="false" outlineLevel="0" collapsed="false">
      <c r="A62" s="25"/>
      <c r="B62" s="26"/>
      <c r="C62" s="26" t="s">
        <v>23</v>
      </c>
      <c r="D62" s="27"/>
      <c r="E62" s="2"/>
      <c r="F62" s="28" t="n">
        <f aca="false">Source!AM29</f>
        <v>5.29</v>
      </c>
      <c r="G62" s="29" t="str">
        <f aca="false">Source!DE29</f>
        <v>)*1,25</v>
      </c>
      <c r="H62" s="2" t="n">
        <f aca="false">Source!AV29</f>
        <v>1.047</v>
      </c>
      <c r="I62" s="2" t="n">
        <f aca="false">IF(Source!BB29&lt;&gt;0,Source!BB29,1)</f>
        <v>1</v>
      </c>
      <c r="J62" s="30" t="n">
        <f aca="false">Source!Q29</f>
        <v>6.92</v>
      </c>
      <c r="K62" s="30"/>
    </row>
    <row r="63" customFormat="false" ht="14.25" hidden="false" customHeight="false" outlineLevel="0" collapsed="false">
      <c r="A63" s="25"/>
      <c r="B63" s="26"/>
      <c r="C63" s="26" t="s">
        <v>24</v>
      </c>
      <c r="D63" s="27"/>
      <c r="E63" s="2"/>
      <c r="F63" s="28" t="n">
        <f aca="false">Source!AN29</f>
        <v>0.39</v>
      </c>
      <c r="G63" s="29" t="str">
        <f aca="false">Source!DF29</f>
        <v>)*1,25</v>
      </c>
      <c r="H63" s="2" t="n">
        <f aca="false">Source!AV29</f>
        <v>1.047</v>
      </c>
      <c r="I63" s="2" t="n">
        <f aca="false">IF(Source!BS29&lt;&gt;0,Source!BS29,1)</f>
        <v>1</v>
      </c>
      <c r="J63" s="34" t="n">
        <f aca="false">Source!R29</f>
        <v>0.51</v>
      </c>
      <c r="K63" s="30"/>
    </row>
    <row r="64" customFormat="false" ht="14.25" hidden="false" customHeight="false" outlineLevel="0" collapsed="false">
      <c r="A64" s="25"/>
      <c r="B64" s="26"/>
      <c r="C64" s="26" t="s">
        <v>22</v>
      </c>
      <c r="D64" s="27"/>
      <c r="E64" s="2"/>
      <c r="F64" s="28" t="n">
        <f aca="false">Source!AL29</f>
        <v>29.26</v>
      </c>
      <c r="G64" s="29" t="n">
        <f aca="false">Source!DD29</f>
        <v>0</v>
      </c>
      <c r="H64" s="2" t="n">
        <f aca="false">Source!AW29</f>
        <v>1</v>
      </c>
      <c r="I64" s="2" t="n">
        <f aca="false">IF(Source!BC29&lt;&gt;0,Source!BC29,1)</f>
        <v>1</v>
      </c>
      <c r="J64" s="30" t="n">
        <f aca="false">Source!P29</f>
        <v>29.26</v>
      </c>
      <c r="K64" s="30"/>
    </row>
    <row r="65" customFormat="false" ht="14.25" hidden="false" customHeight="false" outlineLevel="0" collapsed="false">
      <c r="A65" s="25"/>
      <c r="B65" s="26"/>
      <c r="C65" s="26" t="s">
        <v>17</v>
      </c>
      <c r="D65" s="27" t="s">
        <v>18</v>
      </c>
      <c r="E65" s="2" t="n">
        <f aca="false">Source!AT29</f>
        <v>114</v>
      </c>
      <c r="F65" s="28"/>
      <c r="G65" s="29"/>
      <c r="H65" s="2"/>
      <c r="I65" s="2"/>
      <c r="J65" s="30" t="n">
        <f aca="false">SUM(R60:R64)</f>
        <v>34.29</v>
      </c>
      <c r="K65" s="30"/>
    </row>
    <row r="66" customFormat="false" ht="14.25" hidden="false" customHeight="false" outlineLevel="0" collapsed="false">
      <c r="A66" s="25"/>
      <c r="B66" s="26"/>
      <c r="C66" s="26" t="s">
        <v>19</v>
      </c>
      <c r="D66" s="27" t="s">
        <v>18</v>
      </c>
      <c r="E66" s="2" t="n">
        <f aca="false">Source!AU29</f>
        <v>67</v>
      </c>
      <c r="F66" s="28"/>
      <c r="G66" s="29"/>
      <c r="H66" s="2"/>
      <c r="I66" s="2"/>
      <c r="J66" s="30" t="n">
        <f aca="false">SUM(T60:T65)</f>
        <v>20.15</v>
      </c>
      <c r="K66" s="30"/>
    </row>
    <row r="67" customFormat="false" ht="14.25" hidden="false" customHeight="false" outlineLevel="0" collapsed="false">
      <c r="A67" s="25"/>
      <c r="B67" s="26"/>
      <c r="C67" s="26" t="s">
        <v>25</v>
      </c>
      <c r="D67" s="27" t="s">
        <v>18</v>
      </c>
      <c r="E67" s="2" t="n">
        <f aca="false">167</f>
        <v>167</v>
      </c>
      <c r="F67" s="28"/>
      <c r="G67" s="29"/>
      <c r="H67" s="2"/>
      <c r="I67" s="2"/>
      <c r="J67" s="30" t="n">
        <f aca="false">SUM(V60:V66)</f>
        <v>0.85</v>
      </c>
      <c r="K67" s="30"/>
    </row>
    <row r="68" customFormat="false" ht="14.25" hidden="false" customHeight="false" outlineLevel="0" collapsed="false">
      <c r="A68" s="25"/>
      <c r="B68" s="26"/>
      <c r="C68" s="26" t="s">
        <v>20</v>
      </c>
      <c r="D68" s="27" t="s">
        <v>21</v>
      </c>
      <c r="E68" s="2" t="n">
        <f aca="false">Source!AQ29</f>
        <v>2</v>
      </c>
      <c r="F68" s="28"/>
      <c r="G68" s="29" t="str">
        <f aca="false">Source!DI29</f>
        <v>)*1,15</v>
      </c>
      <c r="H68" s="2" t="n">
        <f aca="false">Source!AV29</f>
        <v>1.047</v>
      </c>
      <c r="I68" s="2"/>
      <c r="J68" s="30"/>
      <c r="K68" s="30" t="n">
        <f aca="false">Source!U29</f>
        <v>2.4081</v>
      </c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2" t="n">
        <f aca="false">J61+J62+J64+J65+J66+J67</f>
        <v>121.55</v>
      </c>
      <c r="J69" s="32"/>
      <c r="K69" s="32" t="n">
        <f aca="false">IF(Source!I29&lt;&gt;0,ROUND(I69/Source!I29,2),0)</f>
        <v>121.55</v>
      </c>
      <c r="P69" s="33" t="n">
        <f aca="false">I69</f>
        <v>121.55</v>
      </c>
    </row>
    <row r="70" customFormat="false" ht="42.75" hidden="false" customHeight="false" outlineLevel="0" collapsed="false">
      <c r="A70" s="25" t="str">
        <f aca="false">Source!E30</f>
        <v>7</v>
      </c>
      <c r="B70" s="26" t="str">
        <f aca="false">Source!F30</f>
        <v>4.8-163-1</v>
      </c>
      <c r="C70" s="26" t="str">
        <f aca="false">Source!G30</f>
        <v>ПРОВОДА И КАБЕЛИ ПО ПЕРФОРИРОВАННЫМ ПРОФИЛЯМ, ПРОВОД СЕЧЕНИЕМ ДО 6 ММ2</v>
      </c>
      <c r="D70" s="27" t="str">
        <f aca="false">Source!H30</f>
        <v>100 м</v>
      </c>
      <c r="E70" s="2" t="n">
        <f aca="false">Source!I30</f>
        <v>0.01</v>
      </c>
      <c r="F70" s="28"/>
      <c r="G70" s="29"/>
      <c r="H70" s="2"/>
      <c r="I70" s="2"/>
      <c r="J70" s="30"/>
      <c r="K70" s="30"/>
      <c r="Q70" s="0" t="n">
        <f aca="false">ROUND((Source!BZ30/100)*ROUND((Source!AF30*Source!AV30)*Source!I30,2),2)</f>
        <v>0.7</v>
      </c>
      <c r="R70" s="0" t="n">
        <f aca="false">Source!X30</f>
        <v>0.7</v>
      </c>
      <c r="S70" s="0" t="n">
        <f aca="false">ROUND((Source!CA30/100)*ROUND((Source!AF30*Source!AV30)*Source!I30,2),2)</f>
        <v>0.41</v>
      </c>
      <c r="T70" s="0" t="n">
        <f aca="false">Source!Y30</f>
        <v>0.41</v>
      </c>
      <c r="U70" s="0" t="n">
        <f aca="false">ROUND((175/100)*ROUND((Source!AE30*Source!AV30)*Source!I30,2),2)</f>
        <v>1.14</v>
      </c>
      <c r="V70" s="0" t="n">
        <f aca="false">ROUND((167/100)*ROUND(Source!CS30*Source!I30,2),2)</f>
        <v>1.09</v>
      </c>
    </row>
    <row r="71" customFormat="false" ht="12.75" hidden="false" customHeight="false" outlineLevel="0" collapsed="false">
      <c r="C71" s="35" t="str">
        <f aca="false">"Объем: "&amp;Source!I30&amp;"=(1)/"&amp;"100"</f>
        <v>Объем: 0.01=(1)/100</v>
      </c>
    </row>
    <row r="72" customFormat="false" ht="14.25" hidden="false" customHeight="false" outlineLevel="0" collapsed="false">
      <c r="A72" s="25"/>
      <c r="B72" s="26"/>
      <c r="C72" s="26" t="s">
        <v>16</v>
      </c>
      <c r="D72" s="27"/>
      <c r="E72" s="2"/>
      <c r="F72" s="28" t="n">
        <f aca="false">Source!AO30</f>
        <v>50.8</v>
      </c>
      <c r="G72" s="29" t="str">
        <f aca="false">Source!DG30</f>
        <v>)*1,15</v>
      </c>
      <c r="H72" s="2" t="n">
        <f aca="false">Source!AV30</f>
        <v>1.047</v>
      </c>
      <c r="I72" s="2" t="n">
        <f aca="false">IF(Source!BA30&lt;&gt;0,Source!BA30,1)</f>
        <v>1</v>
      </c>
      <c r="J72" s="30" t="n">
        <f aca="false">Source!S30</f>
        <v>0.61</v>
      </c>
      <c r="K72" s="30"/>
    </row>
    <row r="73" customFormat="false" ht="14.25" hidden="false" customHeight="false" outlineLevel="0" collapsed="false">
      <c r="A73" s="25"/>
      <c r="B73" s="26"/>
      <c r="C73" s="26" t="s">
        <v>23</v>
      </c>
      <c r="D73" s="27"/>
      <c r="E73" s="2"/>
      <c r="F73" s="28" t="n">
        <f aca="false">Source!AM30</f>
        <v>231.06</v>
      </c>
      <c r="G73" s="29" t="str">
        <f aca="false">Source!DE30</f>
        <v>)*1,25</v>
      </c>
      <c r="H73" s="2" t="n">
        <f aca="false">Source!AV30</f>
        <v>1.047</v>
      </c>
      <c r="I73" s="2" t="n">
        <f aca="false">IF(Source!BB30&lt;&gt;0,Source!BB30,1)</f>
        <v>1</v>
      </c>
      <c r="J73" s="30" t="n">
        <f aca="false">Source!Q30</f>
        <v>3.02</v>
      </c>
      <c r="K73" s="30"/>
    </row>
    <row r="74" customFormat="false" ht="14.25" hidden="false" customHeight="false" outlineLevel="0" collapsed="false">
      <c r="A74" s="25"/>
      <c r="B74" s="26"/>
      <c r="C74" s="26" t="s">
        <v>24</v>
      </c>
      <c r="D74" s="27"/>
      <c r="E74" s="2"/>
      <c r="F74" s="28" t="n">
        <f aca="false">Source!AN30</f>
        <v>49.82</v>
      </c>
      <c r="G74" s="29" t="str">
        <f aca="false">Source!DF30</f>
        <v>)*1,25</v>
      </c>
      <c r="H74" s="2" t="n">
        <f aca="false">Source!AV30</f>
        <v>1.047</v>
      </c>
      <c r="I74" s="2" t="n">
        <f aca="false">IF(Source!BS30&lt;&gt;0,Source!BS30,1)</f>
        <v>1</v>
      </c>
      <c r="J74" s="34" t="n">
        <f aca="false">Source!R30</f>
        <v>0.65</v>
      </c>
      <c r="K74" s="30"/>
    </row>
    <row r="75" customFormat="false" ht="14.25" hidden="false" customHeight="false" outlineLevel="0" collapsed="false">
      <c r="A75" s="25"/>
      <c r="B75" s="26"/>
      <c r="C75" s="26" t="s">
        <v>22</v>
      </c>
      <c r="D75" s="27"/>
      <c r="E75" s="2"/>
      <c r="F75" s="28" t="n">
        <f aca="false">Source!AL30</f>
        <v>3.85</v>
      </c>
      <c r="G75" s="29" t="n">
        <f aca="false">Source!DD30</f>
        <v>0</v>
      </c>
      <c r="H75" s="2" t="n">
        <f aca="false">Source!AW30</f>
        <v>1</v>
      </c>
      <c r="I75" s="2" t="n">
        <f aca="false">IF(Source!BC30&lt;&gt;0,Source!BC30,1)</f>
        <v>1</v>
      </c>
      <c r="J75" s="30" t="n">
        <f aca="false">Source!P30</f>
        <v>0.04</v>
      </c>
      <c r="K75" s="30"/>
    </row>
    <row r="76" customFormat="false" ht="14.25" hidden="false" customHeight="false" outlineLevel="0" collapsed="false">
      <c r="A76" s="25"/>
      <c r="B76" s="26"/>
      <c r="C76" s="26" t="s">
        <v>17</v>
      </c>
      <c r="D76" s="27" t="s">
        <v>18</v>
      </c>
      <c r="E76" s="2" t="n">
        <f aca="false">Source!AT30</f>
        <v>114</v>
      </c>
      <c r="F76" s="28"/>
      <c r="G76" s="29"/>
      <c r="H76" s="2"/>
      <c r="I76" s="2"/>
      <c r="J76" s="30" t="n">
        <f aca="false">SUM(R70:R75)</f>
        <v>0.7</v>
      </c>
      <c r="K76" s="30"/>
    </row>
    <row r="77" customFormat="false" ht="14.25" hidden="false" customHeight="false" outlineLevel="0" collapsed="false">
      <c r="A77" s="25"/>
      <c r="B77" s="26"/>
      <c r="C77" s="26" t="s">
        <v>19</v>
      </c>
      <c r="D77" s="27" t="s">
        <v>18</v>
      </c>
      <c r="E77" s="2" t="n">
        <f aca="false">Source!AU30</f>
        <v>67</v>
      </c>
      <c r="F77" s="28"/>
      <c r="G77" s="29"/>
      <c r="H77" s="2"/>
      <c r="I77" s="2"/>
      <c r="J77" s="30" t="n">
        <f aca="false">SUM(T70:T76)</f>
        <v>0.41</v>
      </c>
      <c r="K77" s="30"/>
    </row>
    <row r="78" customFormat="false" ht="14.25" hidden="false" customHeight="false" outlineLevel="0" collapsed="false">
      <c r="A78" s="25"/>
      <c r="B78" s="26"/>
      <c r="C78" s="26" t="s">
        <v>25</v>
      </c>
      <c r="D78" s="27" t="s">
        <v>18</v>
      </c>
      <c r="E78" s="2" t="n">
        <f aca="false">167</f>
        <v>167</v>
      </c>
      <c r="F78" s="28"/>
      <c r="G78" s="29"/>
      <c r="H78" s="2"/>
      <c r="I78" s="2"/>
      <c r="J78" s="30" t="n">
        <f aca="false">SUM(V70:V77)</f>
        <v>1.09</v>
      </c>
      <c r="K78" s="30"/>
    </row>
    <row r="79" customFormat="false" ht="14.25" hidden="false" customHeight="false" outlineLevel="0" collapsed="false">
      <c r="A79" s="25"/>
      <c r="B79" s="26"/>
      <c r="C79" s="26" t="s">
        <v>20</v>
      </c>
      <c r="D79" s="27" t="s">
        <v>21</v>
      </c>
      <c r="E79" s="2" t="n">
        <f aca="false">Source!AQ30</f>
        <v>4.12</v>
      </c>
      <c r="F79" s="28"/>
      <c r="G79" s="29" t="str">
        <f aca="false">Source!DI30</f>
        <v>)*1,15</v>
      </c>
      <c r="H79" s="2" t="n">
        <f aca="false">Source!AV30</f>
        <v>1.047</v>
      </c>
      <c r="I79" s="2"/>
      <c r="J79" s="30"/>
      <c r="K79" s="30" t="n">
        <f aca="false">Source!U30</f>
        <v>0.04960686</v>
      </c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2" t="n">
        <f aca="false">J72+J73+J75+J76+J77+J78</f>
        <v>5.87</v>
      </c>
      <c r="J80" s="32"/>
      <c r="K80" s="32" t="n">
        <f aca="false">IF(Source!I30&lt;&gt;0,ROUND(I80/Source!I30,2),0)</f>
        <v>587</v>
      </c>
      <c r="P80" s="33" t="n">
        <f aca="false">I80</f>
        <v>5.87</v>
      </c>
    </row>
    <row r="81" customFormat="false" ht="114" hidden="false" customHeight="false" outlineLevel="0" collapsed="false">
      <c r="A81" s="25" t="str">
        <f aca="false">Source!E31</f>
        <v>8</v>
      </c>
      <c r="B81" s="26" t="str">
        <f aca="false">Source!F31</f>
        <v>4.8-241-1</v>
      </c>
      <c r="C81" s="26" t="str">
        <f aca="false">Source!G31</f>
        <v>РАЗВОДКА ПО УСТРОЙСТВАМ И ПОДКЛЮЧЕНИЕ ЖИЛ КАБЕЛЕЙ ИЛИ ПРОВОДОВ ВНЕШНЕЙ СЕТИ К БЛОКАМ ЗАЖИМОВ И К ЗАЖИМАМ АППАРАТОВ И ПРИБОРОВ, УСТАНОВЛЕННЫХ НА УСТРОЙСТВАХ, КАБЕЛИ И ПРОВОДА СЕЧЕНИЕ ДО 10 ММ2</v>
      </c>
      <c r="D81" s="27" t="str">
        <f aca="false">Source!H31</f>
        <v>100 жил</v>
      </c>
      <c r="E81" s="2" t="n">
        <f aca="false">Source!I31</f>
        <v>0.01</v>
      </c>
      <c r="F81" s="28"/>
      <c r="G81" s="29"/>
      <c r="H81" s="2"/>
      <c r="I81" s="2"/>
      <c r="J81" s="30"/>
      <c r="K81" s="30"/>
      <c r="Q81" s="0" t="n">
        <f aca="false">ROUND((Source!BZ31/100)*ROUND((Source!AF31*Source!AV31)*Source!I31,2),2)</f>
        <v>2.76</v>
      </c>
      <c r="R81" s="0" t="n">
        <f aca="false">Source!X31</f>
        <v>2.76</v>
      </c>
      <c r="S81" s="0" t="n">
        <f aca="false">ROUND((Source!CA31/100)*ROUND((Source!AF31*Source!AV31)*Source!I31,2),2)</f>
        <v>1.62</v>
      </c>
      <c r="T81" s="0" t="n">
        <f aca="false">Source!Y31</f>
        <v>1.62</v>
      </c>
      <c r="U81" s="0" t="n">
        <f aca="false">ROUND((175/100)*ROUND((Source!AE31*Source!AV31)*Source!I31,2),2)</f>
        <v>0.07</v>
      </c>
      <c r="V81" s="0" t="n">
        <f aca="false">ROUND((167/100)*ROUND(Source!CS31*Source!I31,2),2)</f>
        <v>0.07</v>
      </c>
    </row>
    <row r="82" customFormat="false" ht="12.75" hidden="false" customHeight="false" outlineLevel="0" collapsed="false">
      <c r="C82" s="35" t="str">
        <f aca="false">"Объем: "&amp;Source!I31&amp;"=1/"&amp;"100"</f>
        <v>Объем: 0.01=1/100</v>
      </c>
    </row>
    <row r="83" customFormat="false" ht="14.25" hidden="false" customHeight="false" outlineLevel="0" collapsed="false">
      <c r="A83" s="25"/>
      <c r="B83" s="26"/>
      <c r="C83" s="26" t="s">
        <v>16</v>
      </c>
      <c r="D83" s="27"/>
      <c r="E83" s="2"/>
      <c r="F83" s="28" t="n">
        <f aca="false">Source!AO31</f>
        <v>200.85</v>
      </c>
      <c r="G83" s="29" t="str">
        <f aca="false">Source!DG31</f>
        <v>)*1,15</v>
      </c>
      <c r="H83" s="2" t="n">
        <f aca="false">Source!AV31</f>
        <v>1.047</v>
      </c>
      <c r="I83" s="2" t="n">
        <f aca="false">IF(Source!BA31&lt;&gt;0,Source!BA31,1)</f>
        <v>1</v>
      </c>
      <c r="J83" s="30" t="n">
        <f aca="false">Source!S31</f>
        <v>2.42</v>
      </c>
      <c r="K83" s="30"/>
    </row>
    <row r="84" customFormat="false" ht="14.25" hidden="false" customHeight="false" outlineLevel="0" collapsed="false">
      <c r="A84" s="25"/>
      <c r="B84" s="26"/>
      <c r="C84" s="26" t="s">
        <v>23</v>
      </c>
      <c r="D84" s="27"/>
      <c r="E84" s="2"/>
      <c r="F84" s="28" t="n">
        <f aca="false">Source!AM31</f>
        <v>12.7</v>
      </c>
      <c r="G84" s="29" t="str">
        <f aca="false">Source!DE31</f>
        <v>)*1,25</v>
      </c>
      <c r="H84" s="2" t="n">
        <f aca="false">Source!AV31</f>
        <v>1.047</v>
      </c>
      <c r="I84" s="2" t="n">
        <f aca="false">IF(Source!BB31&lt;&gt;0,Source!BB31,1)</f>
        <v>1</v>
      </c>
      <c r="J84" s="30" t="n">
        <f aca="false">Source!Q31</f>
        <v>0.17</v>
      </c>
      <c r="K84" s="30"/>
    </row>
    <row r="85" customFormat="false" ht="14.25" hidden="false" customHeight="false" outlineLevel="0" collapsed="false">
      <c r="A85" s="25"/>
      <c r="B85" s="26"/>
      <c r="C85" s="26" t="s">
        <v>24</v>
      </c>
      <c r="D85" s="27"/>
      <c r="E85" s="2"/>
      <c r="F85" s="28" t="n">
        <f aca="false">Source!AN31</f>
        <v>2.95</v>
      </c>
      <c r="G85" s="29" t="str">
        <f aca="false">Source!DF31</f>
        <v>)*1,25</v>
      </c>
      <c r="H85" s="2" t="n">
        <f aca="false">Source!AV31</f>
        <v>1.047</v>
      </c>
      <c r="I85" s="2" t="n">
        <f aca="false">IF(Source!BS31&lt;&gt;0,Source!BS31,1)</f>
        <v>1</v>
      </c>
      <c r="J85" s="34" t="n">
        <f aca="false">Source!R31</f>
        <v>0.04</v>
      </c>
      <c r="K85" s="30"/>
    </row>
    <row r="86" customFormat="false" ht="14.25" hidden="false" customHeight="false" outlineLevel="0" collapsed="false">
      <c r="A86" s="25"/>
      <c r="B86" s="26"/>
      <c r="C86" s="26" t="s">
        <v>22</v>
      </c>
      <c r="D86" s="27"/>
      <c r="E86" s="2"/>
      <c r="F86" s="28" t="n">
        <f aca="false">Source!AL31</f>
        <v>63.7</v>
      </c>
      <c r="G86" s="29" t="n">
        <f aca="false">Source!DD31</f>
        <v>0</v>
      </c>
      <c r="H86" s="2" t="n">
        <f aca="false">Source!AW31</f>
        <v>1</v>
      </c>
      <c r="I86" s="2" t="n">
        <f aca="false">IF(Source!BC31&lt;&gt;0,Source!BC31,1)</f>
        <v>1</v>
      </c>
      <c r="J86" s="30" t="n">
        <f aca="false">Source!P31</f>
        <v>0.64</v>
      </c>
      <c r="K86" s="30"/>
    </row>
    <row r="87" customFormat="false" ht="14.25" hidden="false" customHeight="false" outlineLevel="0" collapsed="false">
      <c r="A87" s="25"/>
      <c r="B87" s="26"/>
      <c r="C87" s="26" t="s">
        <v>17</v>
      </c>
      <c r="D87" s="27" t="s">
        <v>18</v>
      </c>
      <c r="E87" s="2" t="n">
        <f aca="false">Source!AT31</f>
        <v>114</v>
      </c>
      <c r="F87" s="28"/>
      <c r="G87" s="29"/>
      <c r="H87" s="2"/>
      <c r="I87" s="2"/>
      <c r="J87" s="30" t="n">
        <f aca="false">SUM(R81:R86)</f>
        <v>2.76</v>
      </c>
      <c r="K87" s="30"/>
    </row>
    <row r="88" customFormat="false" ht="14.25" hidden="false" customHeight="false" outlineLevel="0" collapsed="false">
      <c r="A88" s="25"/>
      <c r="B88" s="26"/>
      <c r="C88" s="26" t="s">
        <v>19</v>
      </c>
      <c r="D88" s="27" t="s">
        <v>18</v>
      </c>
      <c r="E88" s="2" t="n">
        <f aca="false">Source!AU31</f>
        <v>67</v>
      </c>
      <c r="F88" s="28"/>
      <c r="G88" s="29"/>
      <c r="H88" s="2"/>
      <c r="I88" s="2"/>
      <c r="J88" s="30" t="n">
        <f aca="false">SUM(T81:T87)</f>
        <v>1.62</v>
      </c>
      <c r="K88" s="30"/>
    </row>
    <row r="89" customFormat="false" ht="14.25" hidden="false" customHeight="false" outlineLevel="0" collapsed="false">
      <c r="A89" s="25"/>
      <c r="B89" s="26"/>
      <c r="C89" s="26" t="s">
        <v>25</v>
      </c>
      <c r="D89" s="27" t="s">
        <v>18</v>
      </c>
      <c r="E89" s="2" t="n">
        <f aca="false">167</f>
        <v>167</v>
      </c>
      <c r="F89" s="28"/>
      <c r="G89" s="29"/>
      <c r="H89" s="2"/>
      <c r="I89" s="2"/>
      <c r="J89" s="30" t="n">
        <f aca="false">SUM(V81:V88)</f>
        <v>0.07</v>
      </c>
      <c r="K89" s="30"/>
    </row>
    <row r="90" customFormat="false" ht="14.25" hidden="false" customHeight="false" outlineLevel="0" collapsed="false">
      <c r="A90" s="25"/>
      <c r="B90" s="26"/>
      <c r="C90" s="26" t="s">
        <v>20</v>
      </c>
      <c r="D90" s="27" t="s">
        <v>21</v>
      </c>
      <c r="E90" s="2" t="n">
        <f aca="false">Source!AQ31</f>
        <v>15.45</v>
      </c>
      <c r="F90" s="28"/>
      <c r="G90" s="29" t="str">
        <f aca="false">Source!DI31</f>
        <v>)*1,15</v>
      </c>
      <c r="H90" s="2" t="n">
        <f aca="false">Source!AV31</f>
        <v>1.047</v>
      </c>
      <c r="I90" s="2"/>
      <c r="J90" s="30"/>
      <c r="K90" s="30" t="n">
        <f aca="false">Source!U31</f>
        <v>0.186025725</v>
      </c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2" t="n">
        <f aca="false">J83+J84+J86+J87+J88+J89</f>
        <v>7.68</v>
      </c>
      <c r="J91" s="32"/>
      <c r="K91" s="32" t="n">
        <f aca="false">IF(Source!I31&lt;&gt;0,ROUND(I91/Source!I31,2),0)</f>
        <v>768</v>
      </c>
      <c r="P91" s="33" t="n">
        <f aca="false">I91</f>
        <v>7.68</v>
      </c>
    </row>
    <row r="92" customFormat="false" ht="71.25" hidden="false" customHeight="false" outlineLevel="0" collapsed="false">
      <c r="A92" s="25" t="str">
        <f aca="false">Source!E32</f>
        <v>9</v>
      </c>
      <c r="B92" s="26" t="str">
        <f aca="false">Source!F32</f>
        <v>4.8-240-4</v>
      </c>
      <c r="C92" s="26" t="str">
        <f aca="false">Source!G32</f>
        <v>ПУЛЬТЫ И ШКАФЫ УПРАВЛЕНИЯ, ШКАФ (ПУЛЬТ) УПРАВЛЕНИЯ НАВЕСНОЙ, ВЫСОТА, ШИРИНА, ГЛУБИНА ДО 600Х600Х350 ММ (применительно для демонтажа)</v>
      </c>
      <c r="D92" s="27" t="str">
        <f aca="false">Source!H32</f>
        <v>шт.</v>
      </c>
      <c r="E92" s="2" t="n">
        <f aca="false">Source!I32</f>
        <v>1</v>
      </c>
      <c r="F92" s="28"/>
      <c r="G92" s="29"/>
      <c r="H92" s="2"/>
      <c r="I92" s="2"/>
      <c r="J92" s="30"/>
      <c r="K92" s="30"/>
      <c r="Q92" s="0" t="n">
        <f aca="false">ROUND((Source!BZ32/100)*ROUND((Source!AF32*Source!AV32)*Source!I32,2),2)</f>
        <v>9.59</v>
      </c>
      <c r="R92" s="0" t="n">
        <f aca="false">Source!X32</f>
        <v>9.59</v>
      </c>
      <c r="S92" s="0" t="n">
        <f aca="false">ROUND((Source!CA32/100)*ROUND((Source!AF32*Source!AV32)*Source!I32,2),2)</f>
        <v>5.63</v>
      </c>
      <c r="T92" s="0" t="n">
        <f aca="false">Source!Y32</f>
        <v>5.63</v>
      </c>
      <c r="U92" s="0" t="n">
        <f aca="false">ROUND((175/100)*ROUND((Source!AE32*Source!AV32)*Source!I32,2),2)</f>
        <v>5.44</v>
      </c>
      <c r="V92" s="0" t="n">
        <f aca="false">ROUND((167/100)*ROUND(Source!CS32*Source!I32,2),2)</f>
        <v>5.19</v>
      </c>
    </row>
    <row r="93" customFormat="false" ht="14.25" hidden="false" customHeight="false" outlineLevel="0" collapsed="false">
      <c r="A93" s="25"/>
      <c r="B93" s="26"/>
      <c r="C93" s="26" t="s">
        <v>16</v>
      </c>
      <c r="D93" s="27"/>
      <c r="E93" s="2"/>
      <c r="F93" s="28" t="n">
        <f aca="false">Source!AO32</f>
        <v>26.78</v>
      </c>
      <c r="G93" s="29" t="str">
        <f aca="false">Source!DG32</f>
        <v>)*0,3</v>
      </c>
      <c r="H93" s="2" t="n">
        <f aca="false">Source!AV32</f>
        <v>1.047</v>
      </c>
      <c r="I93" s="2" t="n">
        <f aca="false">IF(Source!BA32&lt;&gt;0,Source!BA32,1)</f>
        <v>1</v>
      </c>
      <c r="J93" s="30" t="n">
        <f aca="false">Source!S32</f>
        <v>8.41</v>
      </c>
      <c r="K93" s="30"/>
    </row>
    <row r="94" customFormat="false" ht="14.25" hidden="false" customHeight="false" outlineLevel="0" collapsed="false">
      <c r="A94" s="25"/>
      <c r="B94" s="26"/>
      <c r="C94" s="26" t="s">
        <v>23</v>
      </c>
      <c r="D94" s="27"/>
      <c r="E94" s="2"/>
      <c r="F94" s="28" t="n">
        <f aca="false">Source!AM32</f>
        <v>63.58</v>
      </c>
      <c r="G94" s="29" t="str">
        <f aca="false">Source!DE32</f>
        <v>)*0,3</v>
      </c>
      <c r="H94" s="2" t="n">
        <f aca="false">Source!AV32</f>
        <v>1.047</v>
      </c>
      <c r="I94" s="2" t="n">
        <f aca="false">IF(Source!BB32&lt;&gt;0,Source!BB32,1)</f>
        <v>1</v>
      </c>
      <c r="J94" s="30" t="n">
        <f aca="false">Source!Q32</f>
        <v>19.97</v>
      </c>
      <c r="K94" s="30"/>
    </row>
    <row r="95" customFormat="false" ht="14.25" hidden="false" customHeight="false" outlineLevel="0" collapsed="false">
      <c r="A95" s="25"/>
      <c r="B95" s="26"/>
      <c r="C95" s="26" t="s">
        <v>24</v>
      </c>
      <c r="D95" s="27"/>
      <c r="E95" s="2"/>
      <c r="F95" s="28" t="n">
        <f aca="false">Source!AN32</f>
        <v>9.9</v>
      </c>
      <c r="G95" s="29" t="str">
        <f aca="false">Source!DF32</f>
        <v>)*0,3</v>
      </c>
      <c r="H95" s="2" t="n">
        <f aca="false">Source!AV32</f>
        <v>1.047</v>
      </c>
      <c r="I95" s="2" t="n">
        <f aca="false">IF(Source!BS32&lt;&gt;0,Source!BS32,1)</f>
        <v>1</v>
      </c>
      <c r="J95" s="34" t="n">
        <f aca="false">Source!R32</f>
        <v>3.11</v>
      </c>
      <c r="K95" s="30"/>
    </row>
    <row r="96" customFormat="false" ht="14.25" hidden="false" customHeight="false" outlineLevel="0" collapsed="false">
      <c r="A96" s="25"/>
      <c r="B96" s="26"/>
      <c r="C96" s="26" t="s">
        <v>17</v>
      </c>
      <c r="D96" s="27" t="s">
        <v>18</v>
      </c>
      <c r="E96" s="2" t="n">
        <f aca="false">Source!AT32</f>
        <v>114</v>
      </c>
      <c r="F96" s="28"/>
      <c r="G96" s="29"/>
      <c r="H96" s="2"/>
      <c r="I96" s="2"/>
      <c r="J96" s="30" t="n">
        <f aca="false">SUM(R92:R95)</f>
        <v>9.59</v>
      </c>
      <c r="K96" s="30"/>
    </row>
    <row r="97" customFormat="false" ht="14.25" hidden="false" customHeight="false" outlineLevel="0" collapsed="false">
      <c r="A97" s="25"/>
      <c r="B97" s="26"/>
      <c r="C97" s="26" t="s">
        <v>19</v>
      </c>
      <c r="D97" s="27" t="s">
        <v>18</v>
      </c>
      <c r="E97" s="2" t="n">
        <f aca="false">Source!AU32</f>
        <v>67</v>
      </c>
      <c r="F97" s="28"/>
      <c r="G97" s="29"/>
      <c r="H97" s="2"/>
      <c r="I97" s="2"/>
      <c r="J97" s="30" t="n">
        <f aca="false">SUM(T92:T96)</f>
        <v>5.63</v>
      </c>
      <c r="K97" s="30"/>
    </row>
    <row r="98" customFormat="false" ht="14.25" hidden="false" customHeight="false" outlineLevel="0" collapsed="false">
      <c r="A98" s="25"/>
      <c r="B98" s="26"/>
      <c r="C98" s="26" t="s">
        <v>25</v>
      </c>
      <c r="D98" s="27" t="s">
        <v>18</v>
      </c>
      <c r="E98" s="2" t="n">
        <f aca="false">167</f>
        <v>167</v>
      </c>
      <c r="F98" s="28"/>
      <c r="G98" s="29"/>
      <c r="H98" s="2"/>
      <c r="I98" s="2"/>
      <c r="J98" s="30" t="n">
        <f aca="false">SUM(V92:V97)</f>
        <v>5.19</v>
      </c>
      <c r="K98" s="30"/>
    </row>
    <row r="99" customFormat="false" ht="14.25" hidden="false" customHeight="false" outlineLevel="0" collapsed="false">
      <c r="A99" s="25"/>
      <c r="B99" s="26"/>
      <c r="C99" s="26" t="s">
        <v>20</v>
      </c>
      <c r="D99" s="27" t="s">
        <v>21</v>
      </c>
      <c r="E99" s="2" t="n">
        <f aca="false">Source!AQ32</f>
        <v>2.06</v>
      </c>
      <c r="F99" s="28"/>
      <c r="G99" s="29" t="str">
        <f aca="false">Source!DI32</f>
        <v>)*0,3</v>
      </c>
      <c r="H99" s="2" t="n">
        <f aca="false">Source!AV32</f>
        <v>1.047</v>
      </c>
      <c r="I99" s="2"/>
      <c r="J99" s="30"/>
      <c r="K99" s="30" t="n">
        <f aca="false">Source!U32</f>
        <v>0.647046</v>
      </c>
    </row>
    <row r="100" customFormat="false" ht="1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2" t="n">
        <f aca="false">J93+J94+J96+J97+J98</f>
        <v>48.79</v>
      </c>
      <c r="J100" s="32"/>
      <c r="K100" s="32" t="n">
        <f aca="false">IF(Source!I32&lt;&gt;0,ROUND(I100/Source!I32,2),0)</f>
        <v>48.79</v>
      </c>
      <c r="P100" s="33" t="n">
        <f aca="false">I100</f>
        <v>48.79</v>
      </c>
    </row>
    <row r="101" customFormat="false" ht="57" hidden="false" customHeight="false" outlineLevel="0" collapsed="false">
      <c r="A101" s="25" t="str">
        <f aca="false">Source!E33</f>
        <v>10</v>
      </c>
      <c r="B101" s="26" t="str">
        <f aca="false">Source!F33</f>
        <v>4.8-240-4</v>
      </c>
      <c r="C101" s="26" t="str">
        <f aca="false">Source!G33</f>
        <v>ПУЛЬТЫ И ШКАФЫ УПРАВЛЕНИЯ, ШКАФ (ПУЛЬТ) УПРАВЛЕНИЯ НАВЕСНОЙ, ВЫСОТА, ШИРИНА, ГЛУБИНА ДО 600Х600Х350 ММ</v>
      </c>
      <c r="D101" s="27" t="str">
        <f aca="false">Source!H33</f>
        <v>шт.</v>
      </c>
      <c r="E101" s="2" t="n">
        <f aca="false">Source!I33</f>
        <v>1</v>
      </c>
      <c r="F101" s="28"/>
      <c r="G101" s="29"/>
      <c r="H101" s="2"/>
      <c r="I101" s="2"/>
      <c r="J101" s="30"/>
      <c r="K101" s="30"/>
      <c r="Q101" s="0" t="n">
        <f aca="false">ROUND((Source!BZ33/100)*ROUND((Source!AF33*Source!AV33)*Source!I33,2),2)</f>
        <v>36.75</v>
      </c>
      <c r="R101" s="0" t="n">
        <f aca="false">Source!X33</f>
        <v>36.75</v>
      </c>
      <c r="S101" s="0" t="n">
        <f aca="false">ROUND((Source!CA33/100)*ROUND((Source!AF33*Source!AV33)*Source!I33,2),2)</f>
        <v>21.6</v>
      </c>
      <c r="T101" s="0" t="n">
        <f aca="false">Source!Y33</f>
        <v>21.6</v>
      </c>
      <c r="U101" s="0" t="n">
        <f aca="false">ROUND((175/100)*ROUND((Source!AE33*Source!AV33)*Source!I33,2),2)</f>
        <v>22.68</v>
      </c>
      <c r="V101" s="0" t="n">
        <f aca="false">ROUND((167/100)*ROUND(Source!CS33*Source!I33,2),2)</f>
        <v>21.64</v>
      </c>
    </row>
    <row r="102" customFormat="false" ht="14.25" hidden="false" customHeight="false" outlineLevel="0" collapsed="false">
      <c r="A102" s="25"/>
      <c r="B102" s="26"/>
      <c r="C102" s="26" t="s">
        <v>16</v>
      </c>
      <c r="D102" s="27"/>
      <c r="E102" s="2"/>
      <c r="F102" s="28" t="n">
        <f aca="false">Source!AO33</f>
        <v>26.78</v>
      </c>
      <c r="G102" s="29" t="str">
        <f aca="false">Source!DG33</f>
        <v>)*1,15</v>
      </c>
      <c r="H102" s="2" t="n">
        <f aca="false">Source!AV33</f>
        <v>1.047</v>
      </c>
      <c r="I102" s="2" t="n">
        <f aca="false">IF(Source!BA33&lt;&gt;0,Source!BA33,1)</f>
        <v>1</v>
      </c>
      <c r="J102" s="30" t="n">
        <f aca="false">Source!S33</f>
        <v>32.24</v>
      </c>
      <c r="K102" s="30"/>
    </row>
    <row r="103" customFormat="false" ht="14.25" hidden="false" customHeight="false" outlineLevel="0" collapsed="false">
      <c r="A103" s="25"/>
      <c r="B103" s="26"/>
      <c r="C103" s="26" t="s">
        <v>23</v>
      </c>
      <c r="D103" s="27"/>
      <c r="E103" s="2"/>
      <c r="F103" s="28" t="n">
        <f aca="false">Source!AM33</f>
        <v>63.58</v>
      </c>
      <c r="G103" s="29" t="str">
        <f aca="false">Source!DE33</f>
        <v>)*1,25</v>
      </c>
      <c r="H103" s="2" t="n">
        <f aca="false">Source!AV33</f>
        <v>1.047</v>
      </c>
      <c r="I103" s="2" t="n">
        <f aca="false">IF(Source!BB33&lt;&gt;0,Source!BB33,1)</f>
        <v>1</v>
      </c>
      <c r="J103" s="30" t="n">
        <f aca="false">Source!Q33</f>
        <v>83.21</v>
      </c>
      <c r="K103" s="30"/>
    </row>
    <row r="104" customFormat="false" ht="14.25" hidden="false" customHeight="false" outlineLevel="0" collapsed="false">
      <c r="A104" s="25"/>
      <c r="B104" s="26"/>
      <c r="C104" s="26" t="s">
        <v>24</v>
      </c>
      <c r="D104" s="27"/>
      <c r="E104" s="2"/>
      <c r="F104" s="28" t="n">
        <f aca="false">Source!AN33</f>
        <v>9.9</v>
      </c>
      <c r="G104" s="29" t="str">
        <f aca="false">Source!DF33</f>
        <v>)*1,25</v>
      </c>
      <c r="H104" s="2" t="n">
        <f aca="false">Source!AV33</f>
        <v>1.047</v>
      </c>
      <c r="I104" s="2" t="n">
        <f aca="false">IF(Source!BS33&lt;&gt;0,Source!BS33,1)</f>
        <v>1</v>
      </c>
      <c r="J104" s="34" t="n">
        <f aca="false">Source!R33</f>
        <v>12.96</v>
      </c>
      <c r="K104" s="30"/>
    </row>
    <row r="105" customFormat="false" ht="14.25" hidden="false" customHeight="false" outlineLevel="0" collapsed="false">
      <c r="A105" s="25"/>
      <c r="B105" s="26"/>
      <c r="C105" s="26" t="s">
        <v>22</v>
      </c>
      <c r="D105" s="27"/>
      <c r="E105" s="2"/>
      <c r="F105" s="28" t="n">
        <f aca="false">Source!AL33</f>
        <v>9.17</v>
      </c>
      <c r="G105" s="29" t="n">
        <f aca="false">Source!DD33</f>
        <v>0</v>
      </c>
      <c r="H105" s="2" t="n">
        <f aca="false">Source!AW33</f>
        <v>1</v>
      </c>
      <c r="I105" s="2" t="n">
        <f aca="false">IF(Source!BC33&lt;&gt;0,Source!BC33,1)</f>
        <v>1</v>
      </c>
      <c r="J105" s="30" t="n">
        <f aca="false">Source!P33</f>
        <v>9.17</v>
      </c>
      <c r="K105" s="30"/>
    </row>
    <row r="106" customFormat="false" ht="14.25" hidden="false" customHeight="false" outlineLevel="0" collapsed="false">
      <c r="A106" s="25"/>
      <c r="B106" s="26"/>
      <c r="C106" s="26" t="s">
        <v>17</v>
      </c>
      <c r="D106" s="27" t="s">
        <v>18</v>
      </c>
      <c r="E106" s="2" t="n">
        <f aca="false">Source!AT33</f>
        <v>114</v>
      </c>
      <c r="F106" s="28"/>
      <c r="G106" s="29"/>
      <c r="H106" s="2"/>
      <c r="I106" s="2"/>
      <c r="J106" s="30" t="n">
        <f aca="false">SUM(R101:R105)</f>
        <v>36.75</v>
      </c>
      <c r="K106" s="30"/>
    </row>
    <row r="107" customFormat="false" ht="14.25" hidden="false" customHeight="false" outlineLevel="0" collapsed="false">
      <c r="A107" s="25"/>
      <c r="B107" s="26"/>
      <c r="C107" s="26" t="s">
        <v>19</v>
      </c>
      <c r="D107" s="27" t="s">
        <v>18</v>
      </c>
      <c r="E107" s="2" t="n">
        <f aca="false">Source!AU33</f>
        <v>67</v>
      </c>
      <c r="F107" s="28"/>
      <c r="G107" s="29"/>
      <c r="H107" s="2"/>
      <c r="I107" s="2"/>
      <c r="J107" s="30" t="n">
        <f aca="false">SUM(T101:T106)</f>
        <v>21.6</v>
      </c>
      <c r="K107" s="30"/>
    </row>
    <row r="108" customFormat="false" ht="14.25" hidden="false" customHeight="false" outlineLevel="0" collapsed="false">
      <c r="A108" s="25"/>
      <c r="B108" s="26"/>
      <c r="C108" s="26" t="s">
        <v>25</v>
      </c>
      <c r="D108" s="27" t="s">
        <v>18</v>
      </c>
      <c r="E108" s="2" t="n">
        <f aca="false">167</f>
        <v>167</v>
      </c>
      <c r="F108" s="28"/>
      <c r="G108" s="29"/>
      <c r="H108" s="2"/>
      <c r="I108" s="2"/>
      <c r="J108" s="30" t="n">
        <f aca="false">SUM(V101:V107)</f>
        <v>21.64</v>
      </c>
      <c r="K108" s="30"/>
    </row>
    <row r="109" customFormat="false" ht="14.25" hidden="false" customHeight="false" outlineLevel="0" collapsed="false">
      <c r="A109" s="25"/>
      <c r="B109" s="26"/>
      <c r="C109" s="26" t="s">
        <v>20</v>
      </c>
      <c r="D109" s="27" t="s">
        <v>21</v>
      </c>
      <c r="E109" s="2" t="n">
        <f aca="false">Source!AQ33</f>
        <v>2.06</v>
      </c>
      <c r="F109" s="28"/>
      <c r="G109" s="29" t="str">
        <f aca="false">Source!DI33</f>
        <v>)*1,15</v>
      </c>
      <c r="H109" s="2" t="n">
        <f aca="false">Source!AV33</f>
        <v>1.047</v>
      </c>
      <c r="I109" s="2"/>
      <c r="J109" s="30"/>
      <c r="K109" s="30" t="n">
        <f aca="false">Source!U33</f>
        <v>2.480343</v>
      </c>
    </row>
    <row r="110" customFormat="false" ht="1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2" t="n">
        <f aca="false">J102+J103+J105+J106+J107+J108</f>
        <v>204.61</v>
      </c>
      <c r="J110" s="32"/>
      <c r="K110" s="32" t="n">
        <f aca="false">IF(Source!I33&lt;&gt;0,ROUND(I110/Source!I33,2),0)</f>
        <v>204.61</v>
      </c>
      <c r="P110" s="33" t="n">
        <f aca="false">I110</f>
        <v>204.61</v>
      </c>
    </row>
    <row r="111" customFormat="false" ht="71.25" hidden="false" customHeight="false" outlineLevel="0" collapsed="false">
      <c r="A111" s="25" t="str">
        <f aca="false">Source!E34</f>
        <v>11</v>
      </c>
      <c r="B111" s="26" t="str">
        <f aca="false">Source!F34</f>
        <v>5.1-20-4</v>
      </c>
      <c r="C111" s="26" t="str">
        <f aca="false">Source!G34</f>
        <v>ВЫКЛЮЧАТЕЛЬ ТРЕХПОЛЮСНЫЙ: С ЭЛЕКТРОМАГНИТНЫМ, ТЕПЛОВЫМ ИЛИ КОМБИНИРОВАННЫМ РАСЦЕПИТЕЛЕМ, НОМИНАЛЬНЫЙ ТОК А, ДО 50</v>
      </c>
      <c r="D111" s="27" t="str">
        <f aca="false">Source!H34</f>
        <v>шт.</v>
      </c>
      <c r="E111" s="2" t="n">
        <f aca="false">Source!I34</f>
        <v>1</v>
      </c>
      <c r="F111" s="28"/>
      <c r="G111" s="29"/>
      <c r="H111" s="2"/>
      <c r="I111" s="2"/>
      <c r="J111" s="30"/>
      <c r="K111" s="30"/>
      <c r="Q111" s="0" t="n">
        <f aca="false">ROUND((Source!BZ34/100)*ROUND((Source!AF34*Source!AV34)*Source!I34,2),2)</f>
        <v>6.65</v>
      </c>
      <c r="R111" s="0" t="n">
        <f aca="false">Source!X34</f>
        <v>6.65</v>
      </c>
      <c r="S111" s="0" t="n">
        <f aca="false">ROUND((Source!CA34/100)*ROUND((Source!AF34*Source!AV34)*Source!I34,2),2)</f>
        <v>6.2</v>
      </c>
      <c r="T111" s="0" t="n">
        <f aca="false">Source!Y34</f>
        <v>6.2</v>
      </c>
      <c r="U111" s="0" t="n">
        <f aca="false">ROUND((175/100)*ROUND((Source!AE34*Source!AV34)*Source!I34,2),2)</f>
        <v>0</v>
      </c>
      <c r="V111" s="0" t="n">
        <f aca="false">ROUND((167/100)*ROUND(Source!CS34*Source!I34,2),2)</f>
        <v>0</v>
      </c>
    </row>
    <row r="112" customFormat="false" ht="14.25" hidden="false" customHeight="false" outlineLevel="0" collapsed="false">
      <c r="A112" s="25"/>
      <c r="B112" s="26"/>
      <c r="C112" s="26" t="s">
        <v>16</v>
      </c>
      <c r="D112" s="27"/>
      <c r="E112" s="2"/>
      <c r="F112" s="28" t="n">
        <f aca="false">Source!AO34</f>
        <v>22.14</v>
      </c>
      <c r="G112" s="29" t="str">
        <f aca="false">Source!DG34</f>
        <v>)*0,8)*0,5</v>
      </c>
      <c r="H112" s="2" t="n">
        <f aca="false">Source!AV34</f>
        <v>1</v>
      </c>
      <c r="I112" s="2" t="n">
        <f aca="false">IF(Source!BA34&lt;&gt;0,Source!BA34,1)</f>
        <v>1</v>
      </c>
      <c r="J112" s="30" t="n">
        <f aca="false">Source!S34</f>
        <v>8.86</v>
      </c>
      <c r="K112" s="30"/>
    </row>
    <row r="113" customFormat="false" ht="14.25" hidden="false" customHeight="false" outlineLevel="0" collapsed="false">
      <c r="A113" s="25"/>
      <c r="B113" s="26"/>
      <c r="C113" s="26" t="s">
        <v>17</v>
      </c>
      <c r="D113" s="27" t="s">
        <v>18</v>
      </c>
      <c r="E113" s="2" t="n">
        <f aca="false">Source!AT34</f>
        <v>75</v>
      </c>
      <c r="F113" s="28"/>
      <c r="G113" s="29"/>
      <c r="H113" s="2"/>
      <c r="I113" s="2"/>
      <c r="J113" s="30" t="n">
        <f aca="false">SUM(R111:R112)</f>
        <v>6.65</v>
      </c>
      <c r="K113" s="30"/>
    </row>
    <row r="114" customFormat="false" ht="14.25" hidden="false" customHeight="false" outlineLevel="0" collapsed="false">
      <c r="A114" s="25"/>
      <c r="B114" s="26"/>
      <c r="C114" s="26" t="s">
        <v>19</v>
      </c>
      <c r="D114" s="27" t="s">
        <v>18</v>
      </c>
      <c r="E114" s="2" t="n">
        <f aca="false">Source!AU34</f>
        <v>70</v>
      </c>
      <c r="F114" s="28"/>
      <c r="G114" s="29"/>
      <c r="H114" s="2"/>
      <c r="I114" s="2"/>
      <c r="J114" s="30" t="n">
        <f aca="false">SUM(T111:T113)</f>
        <v>6.2</v>
      </c>
      <c r="K114" s="30"/>
    </row>
    <row r="115" customFormat="false" ht="14.25" hidden="false" customHeight="false" outlineLevel="0" collapsed="false">
      <c r="A115" s="25"/>
      <c r="B115" s="26"/>
      <c r="C115" s="26" t="s">
        <v>20</v>
      </c>
      <c r="D115" s="27" t="s">
        <v>21</v>
      </c>
      <c r="E115" s="2" t="n">
        <f aca="false">Source!AQ34</f>
        <v>1.8</v>
      </c>
      <c r="F115" s="28"/>
      <c r="G115" s="29" t="str">
        <f aca="false">Source!DI34</f>
        <v>)*0,8)*0,5</v>
      </c>
      <c r="H115" s="2" t="n">
        <f aca="false">Source!AV34</f>
        <v>1</v>
      </c>
      <c r="I115" s="2"/>
      <c r="J115" s="30"/>
      <c r="K115" s="30" t="n">
        <f aca="false">Source!U34</f>
        <v>0.72</v>
      </c>
    </row>
    <row r="116" customFormat="false" ht="1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2" t="n">
        <f aca="false">J112+J113+J114</f>
        <v>21.71</v>
      </c>
      <c r="J116" s="32"/>
      <c r="K116" s="32" t="n">
        <f aca="false">IF(Source!I34&lt;&gt;0,ROUND(I116/Source!I34,2),0)</f>
        <v>21.71</v>
      </c>
      <c r="P116" s="33" t="n">
        <f aca="false">I116</f>
        <v>21.71</v>
      </c>
    </row>
    <row r="117" customFormat="false" ht="28.5" hidden="false" customHeight="false" outlineLevel="0" collapsed="false">
      <c r="A117" s="25" t="str">
        <f aca="false">Source!E35</f>
        <v>12</v>
      </c>
      <c r="B117" s="26" t="str">
        <f aca="false">Source!F35</f>
        <v>5.1-68-2</v>
      </c>
      <c r="C117" s="26" t="str">
        <f aca="false">Source!G35</f>
        <v>ЗАЩИТА ОТ ОБРЫВА ФАЗ С РЕЛЕ ТИПА ЕЛ-511</v>
      </c>
      <c r="D117" s="27" t="str">
        <f aca="false">Source!H35</f>
        <v>компл.</v>
      </c>
      <c r="E117" s="2" t="n">
        <f aca="false">Source!I35</f>
        <v>1</v>
      </c>
      <c r="F117" s="28"/>
      <c r="G117" s="29"/>
      <c r="H117" s="2"/>
      <c r="I117" s="2"/>
      <c r="J117" s="30"/>
      <c r="K117" s="30"/>
      <c r="Q117" s="0" t="n">
        <f aca="false">ROUND((Source!BZ35/100)*ROUND((Source!AF35*Source!AV35)*Source!I35,2),2)</f>
        <v>35.15</v>
      </c>
      <c r="R117" s="0" t="n">
        <f aca="false">Source!X35</f>
        <v>35.15</v>
      </c>
      <c r="S117" s="0" t="n">
        <f aca="false">ROUND((Source!CA35/100)*ROUND((Source!AF35*Source!AV35)*Source!I35,2),2)</f>
        <v>32.81</v>
      </c>
      <c r="T117" s="0" t="n">
        <f aca="false">Source!Y35</f>
        <v>32.81</v>
      </c>
      <c r="U117" s="0" t="n">
        <f aca="false">ROUND((175/100)*ROUND((Source!AE35*Source!AV35)*Source!I35,2),2)</f>
        <v>0</v>
      </c>
      <c r="V117" s="0" t="n">
        <f aca="false">ROUND((167/100)*ROUND(Source!CS35*Source!I35,2),2)</f>
        <v>0</v>
      </c>
    </row>
    <row r="118" customFormat="false" ht="14.25" hidden="false" customHeight="false" outlineLevel="0" collapsed="false">
      <c r="A118" s="25"/>
      <c r="B118" s="26"/>
      <c r="C118" s="26" t="s">
        <v>16</v>
      </c>
      <c r="D118" s="27"/>
      <c r="E118" s="2"/>
      <c r="F118" s="28" t="n">
        <f aca="false">Source!AO35</f>
        <v>117.18</v>
      </c>
      <c r="G118" s="29" t="str">
        <f aca="false">Source!DG35</f>
        <v>)*0,8)*0,5</v>
      </c>
      <c r="H118" s="2" t="n">
        <f aca="false">Source!AV35</f>
        <v>1</v>
      </c>
      <c r="I118" s="2" t="n">
        <f aca="false">IF(Source!BA35&lt;&gt;0,Source!BA35,1)</f>
        <v>1</v>
      </c>
      <c r="J118" s="30" t="n">
        <f aca="false">Source!S35</f>
        <v>46.87</v>
      </c>
      <c r="K118" s="30"/>
    </row>
    <row r="119" customFormat="false" ht="14.25" hidden="false" customHeight="false" outlineLevel="0" collapsed="false">
      <c r="A119" s="25"/>
      <c r="B119" s="26"/>
      <c r="C119" s="26" t="s">
        <v>17</v>
      </c>
      <c r="D119" s="27" t="s">
        <v>18</v>
      </c>
      <c r="E119" s="2" t="n">
        <f aca="false">Source!AT35</f>
        <v>75</v>
      </c>
      <c r="F119" s="28"/>
      <c r="G119" s="29"/>
      <c r="H119" s="2"/>
      <c r="I119" s="2"/>
      <c r="J119" s="30" t="n">
        <f aca="false">SUM(R117:R118)</f>
        <v>35.15</v>
      </c>
      <c r="K119" s="30"/>
    </row>
    <row r="120" customFormat="false" ht="14.25" hidden="false" customHeight="false" outlineLevel="0" collapsed="false">
      <c r="A120" s="25"/>
      <c r="B120" s="26"/>
      <c r="C120" s="26" t="s">
        <v>19</v>
      </c>
      <c r="D120" s="27" t="s">
        <v>18</v>
      </c>
      <c r="E120" s="2" t="n">
        <f aca="false">Source!AU35</f>
        <v>70</v>
      </c>
      <c r="F120" s="28"/>
      <c r="G120" s="29"/>
      <c r="H120" s="2"/>
      <c r="I120" s="2"/>
      <c r="J120" s="30" t="n">
        <f aca="false">SUM(T117:T119)</f>
        <v>32.81</v>
      </c>
      <c r="K120" s="30"/>
    </row>
    <row r="121" customFormat="false" ht="14.25" hidden="false" customHeight="false" outlineLevel="0" collapsed="false">
      <c r="A121" s="25"/>
      <c r="B121" s="26"/>
      <c r="C121" s="26" t="s">
        <v>20</v>
      </c>
      <c r="D121" s="27" t="s">
        <v>21</v>
      </c>
      <c r="E121" s="2" t="n">
        <f aca="false">Source!AQ35</f>
        <v>7.2</v>
      </c>
      <c r="F121" s="28"/>
      <c r="G121" s="29" t="str">
        <f aca="false">Source!DI35</f>
        <v>)*0,8)*0,5</v>
      </c>
      <c r="H121" s="2" t="n">
        <f aca="false">Source!AV35</f>
        <v>1</v>
      </c>
      <c r="I121" s="2"/>
      <c r="J121" s="30"/>
      <c r="K121" s="30" t="n">
        <f aca="false">Source!U35</f>
        <v>2.88</v>
      </c>
    </row>
    <row r="122" customFormat="false" ht="1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2" t="n">
        <f aca="false">J118+J119+J120</f>
        <v>114.83</v>
      </c>
      <c r="J122" s="32"/>
      <c r="K122" s="32" t="n">
        <f aca="false">IF(Source!I35&lt;&gt;0,ROUND(I122/Source!I35,2),0)</f>
        <v>114.83</v>
      </c>
      <c r="P122" s="33" t="n">
        <f aca="false">I122</f>
        <v>114.83</v>
      </c>
    </row>
    <row r="123" customFormat="false" ht="28.5" hidden="false" customHeight="false" outlineLevel="0" collapsed="false">
      <c r="A123" s="25" t="str">
        <f aca="false">Source!E36</f>
        <v>13</v>
      </c>
      <c r="B123" s="26" t="str">
        <f aca="false">Source!F36</f>
        <v>5.1-124-1</v>
      </c>
      <c r="C123" s="26" t="str">
        <f aca="false">Source!G36</f>
        <v>СХЕМА РАЗВОДКИ С КОЛИЧЕСТВОМ ПАНЕЛЕЙ (ШКАФОВ, ЯЧЕЕК) ДО 2</v>
      </c>
      <c r="D123" s="27" t="str">
        <f aca="false">Source!H36</f>
        <v>шт.</v>
      </c>
      <c r="E123" s="2" t="n">
        <f aca="false">Source!I36</f>
        <v>1</v>
      </c>
      <c r="F123" s="28"/>
      <c r="G123" s="29"/>
      <c r="H123" s="2"/>
      <c r="I123" s="2"/>
      <c r="J123" s="30"/>
      <c r="K123" s="30"/>
      <c r="Q123" s="0" t="n">
        <f aca="false">ROUND((Source!BZ36/100)*ROUND((Source!AF36*Source!AV36)*Source!I36,2),2)</f>
        <v>13.29</v>
      </c>
      <c r="R123" s="0" t="n">
        <f aca="false">Source!X36</f>
        <v>13.29</v>
      </c>
      <c r="S123" s="0" t="n">
        <f aca="false">ROUND((Source!CA36/100)*ROUND((Source!AF36*Source!AV36)*Source!I36,2),2)</f>
        <v>12.4</v>
      </c>
      <c r="T123" s="0" t="n">
        <f aca="false">Source!Y36</f>
        <v>12.4</v>
      </c>
      <c r="U123" s="0" t="n">
        <f aca="false">ROUND((175/100)*ROUND((Source!AE36*Source!AV36)*Source!I36,2),2)</f>
        <v>0</v>
      </c>
      <c r="V123" s="0" t="n">
        <f aca="false">ROUND((167/100)*ROUND(Source!CS36*Source!I36,2),2)</f>
        <v>0</v>
      </c>
    </row>
    <row r="124" customFormat="false" ht="14.25" hidden="false" customHeight="false" outlineLevel="0" collapsed="false">
      <c r="A124" s="25"/>
      <c r="B124" s="26"/>
      <c r="C124" s="26" t="s">
        <v>16</v>
      </c>
      <c r="D124" s="27"/>
      <c r="E124" s="2"/>
      <c r="F124" s="28" t="n">
        <f aca="false">Source!AO36</f>
        <v>44.29</v>
      </c>
      <c r="G124" s="29" t="str">
        <f aca="false">Source!DG36</f>
        <v>)*0,8)*0,5</v>
      </c>
      <c r="H124" s="2" t="n">
        <f aca="false">Source!AV36</f>
        <v>1</v>
      </c>
      <c r="I124" s="2" t="n">
        <f aca="false">IF(Source!BA36&lt;&gt;0,Source!BA36,1)</f>
        <v>1</v>
      </c>
      <c r="J124" s="30" t="n">
        <f aca="false">Source!S36</f>
        <v>17.72</v>
      </c>
      <c r="K124" s="30"/>
    </row>
    <row r="125" customFormat="false" ht="14.25" hidden="false" customHeight="false" outlineLevel="0" collapsed="false">
      <c r="A125" s="25"/>
      <c r="B125" s="26"/>
      <c r="C125" s="26" t="s">
        <v>17</v>
      </c>
      <c r="D125" s="27" t="s">
        <v>18</v>
      </c>
      <c r="E125" s="2" t="n">
        <f aca="false">Source!AT36</f>
        <v>75</v>
      </c>
      <c r="F125" s="28"/>
      <c r="G125" s="29"/>
      <c r="H125" s="2"/>
      <c r="I125" s="2"/>
      <c r="J125" s="30" t="n">
        <f aca="false">SUM(R123:R124)</f>
        <v>13.29</v>
      </c>
      <c r="K125" s="30"/>
    </row>
    <row r="126" customFormat="false" ht="14.25" hidden="false" customHeight="false" outlineLevel="0" collapsed="false">
      <c r="A126" s="25"/>
      <c r="B126" s="26"/>
      <c r="C126" s="26" t="s">
        <v>19</v>
      </c>
      <c r="D126" s="27" t="s">
        <v>18</v>
      </c>
      <c r="E126" s="2" t="n">
        <f aca="false">Source!AU36</f>
        <v>70</v>
      </c>
      <c r="F126" s="28"/>
      <c r="G126" s="29"/>
      <c r="H126" s="2"/>
      <c r="I126" s="2"/>
      <c r="J126" s="30" t="n">
        <f aca="false">SUM(T123:T125)</f>
        <v>12.4</v>
      </c>
      <c r="K126" s="30"/>
    </row>
    <row r="127" customFormat="false" ht="14.25" hidden="false" customHeight="false" outlineLevel="0" collapsed="false">
      <c r="A127" s="25"/>
      <c r="B127" s="26"/>
      <c r="C127" s="26" t="s">
        <v>20</v>
      </c>
      <c r="D127" s="27" t="s">
        <v>21</v>
      </c>
      <c r="E127" s="2" t="n">
        <f aca="false">Source!AQ36</f>
        <v>3.6</v>
      </c>
      <c r="F127" s="28"/>
      <c r="G127" s="29" t="str">
        <f aca="false">Source!DI36</f>
        <v>)*0,8)*0,5</v>
      </c>
      <c r="H127" s="2" t="n">
        <f aca="false">Source!AV36</f>
        <v>1</v>
      </c>
      <c r="I127" s="2"/>
      <c r="J127" s="30"/>
      <c r="K127" s="30" t="n">
        <f aca="false">Source!U36</f>
        <v>1.44</v>
      </c>
    </row>
    <row r="128" customFormat="false" ht="1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2" t="n">
        <f aca="false">J124+J125+J126</f>
        <v>43.41</v>
      </c>
      <c r="J128" s="32"/>
      <c r="K128" s="32" t="n">
        <f aca="false">IF(Source!I36&lt;&gt;0,ROUND(I128/Source!I36,2),0)</f>
        <v>43.41</v>
      </c>
      <c r="P128" s="33" t="n">
        <f aca="false">I128</f>
        <v>43.41</v>
      </c>
    </row>
    <row r="129" customFormat="false" ht="57" hidden="false" customHeight="false" outlineLevel="0" collapsed="false">
      <c r="A129" s="25" t="str">
        <f aca="false">Source!E37</f>
        <v>14</v>
      </c>
      <c r="B129" s="26" t="str">
        <f aca="false">Source!F37</f>
        <v>5.1-124-2</v>
      </c>
      <c r="C129" s="26" t="str">
        <f aca="false">Source!G37</f>
        <v>СХЕМА РАЗВОДКИ С КОЛИЧЕСТВОМ ПАНЕЛЕЙ (ШКАФОВ, ЯЧЕЕК) ЗА КАЖДУЮ ПОСЛЕДУЮЩУЮ ПАНЕЛЬ (ШКАФ, ЯЧЕЙКУ)</v>
      </c>
      <c r="D129" s="27" t="str">
        <f aca="false">Source!H37</f>
        <v>шт.</v>
      </c>
      <c r="E129" s="2" t="n">
        <f aca="false">Source!I37</f>
        <v>1</v>
      </c>
      <c r="F129" s="28"/>
      <c r="G129" s="29"/>
      <c r="H129" s="2"/>
      <c r="I129" s="2"/>
      <c r="J129" s="30"/>
      <c r="K129" s="30"/>
      <c r="Q129" s="0" t="n">
        <f aca="false">ROUND((Source!BZ37/100)*ROUND((Source!AF37*Source!AV37)*Source!I37,2),2)</f>
        <v>3.32</v>
      </c>
      <c r="R129" s="0" t="n">
        <f aca="false">Source!X37</f>
        <v>3.32</v>
      </c>
      <c r="S129" s="0" t="n">
        <f aca="false">ROUND((Source!CA37/100)*ROUND((Source!AF37*Source!AV37)*Source!I37,2),2)</f>
        <v>3.1</v>
      </c>
      <c r="T129" s="0" t="n">
        <f aca="false">Source!Y37</f>
        <v>3.1</v>
      </c>
      <c r="U129" s="0" t="n">
        <f aca="false">ROUND((175/100)*ROUND((Source!AE37*Source!AV37)*Source!I37,2),2)</f>
        <v>0</v>
      </c>
      <c r="V129" s="0" t="n">
        <f aca="false">ROUND((167/100)*ROUND(Source!CS37*Source!I37,2),2)</f>
        <v>0</v>
      </c>
    </row>
    <row r="130" customFormat="false" ht="14.25" hidden="false" customHeight="false" outlineLevel="0" collapsed="false">
      <c r="A130" s="25"/>
      <c r="B130" s="26"/>
      <c r="C130" s="26" t="s">
        <v>16</v>
      </c>
      <c r="D130" s="27"/>
      <c r="E130" s="2"/>
      <c r="F130" s="28" t="n">
        <f aca="false">Source!AO37</f>
        <v>11.07</v>
      </c>
      <c r="G130" s="29" t="str">
        <f aca="false">Source!DG37</f>
        <v>)*0,8)*0,5</v>
      </c>
      <c r="H130" s="2" t="n">
        <f aca="false">Source!AV37</f>
        <v>1</v>
      </c>
      <c r="I130" s="2" t="n">
        <f aca="false">IF(Source!BA37&lt;&gt;0,Source!BA37,1)</f>
        <v>1</v>
      </c>
      <c r="J130" s="30" t="n">
        <f aca="false">Source!S37</f>
        <v>4.43</v>
      </c>
      <c r="K130" s="30"/>
    </row>
    <row r="131" customFormat="false" ht="14.25" hidden="false" customHeight="false" outlineLevel="0" collapsed="false">
      <c r="A131" s="25"/>
      <c r="B131" s="26"/>
      <c r="C131" s="26" t="s">
        <v>17</v>
      </c>
      <c r="D131" s="27" t="s">
        <v>18</v>
      </c>
      <c r="E131" s="2" t="n">
        <f aca="false">Source!AT37</f>
        <v>75</v>
      </c>
      <c r="F131" s="28"/>
      <c r="G131" s="29"/>
      <c r="H131" s="2"/>
      <c r="I131" s="2"/>
      <c r="J131" s="30" t="n">
        <f aca="false">SUM(R129:R130)</f>
        <v>3.32</v>
      </c>
      <c r="K131" s="30"/>
    </row>
    <row r="132" customFormat="false" ht="14.25" hidden="false" customHeight="false" outlineLevel="0" collapsed="false">
      <c r="A132" s="25"/>
      <c r="B132" s="26"/>
      <c r="C132" s="26" t="s">
        <v>19</v>
      </c>
      <c r="D132" s="27" t="s">
        <v>18</v>
      </c>
      <c r="E132" s="2" t="n">
        <f aca="false">Source!AU37</f>
        <v>70</v>
      </c>
      <c r="F132" s="28"/>
      <c r="G132" s="29"/>
      <c r="H132" s="2"/>
      <c r="I132" s="2"/>
      <c r="J132" s="30" t="n">
        <f aca="false">SUM(T129:T131)</f>
        <v>3.1</v>
      </c>
      <c r="K132" s="30"/>
    </row>
    <row r="133" customFormat="false" ht="14.25" hidden="false" customHeight="false" outlineLevel="0" collapsed="false">
      <c r="A133" s="25"/>
      <c r="B133" s="26"/>
      <c r="C133" s="26" t="s">
        <v>20</v>
      </c>
      <c r="D133" s="27" t="s">
        <v>21</v>
      </c>
      <c r="E133" s="2" t="n">
        <f aca="false">Source!AQ37</f>
        <v>0.9</v>
      </c>
      <c r="F133" s="28"/>
      <c r="G133" s="29" t="str">
        <f aca="false">Source!DI37</f>
        <v>)*0,8)*0,5</v>
      </c>
      <c r="H133" s="2" t="n">
        <f aca="false">Source!AV37</f>
        <v>1</v>
      </c>
      <c r="I133" s="2"/>
      <c r="J133" s="30"/>
      <c r="K133" s="30" t="n">
        <f aca="false">Source!U37</f>
        <v>0.36</v>
      </c>
    </row>
    <row r="134" customFormat="false" ht="1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2" t="n">
        <f aca="false">J130+J131+J132</f>
        <v>10.85</v>
      </c>
      <c r="J134" s="32"/>
      <c r="K134" s="32" t="n">
        <f aca="false">IF(Source!I37&lt;&gt;0,ROUND(I134/Source!I37,2),0)</f>
        <v>10.85</v>
      </c>
      <c r="P134" s="33" t="n">
        <f aca="false">I134</f>
        <v>10.85</v>
      </c>
    </row>
    <row r="135" customFormat="false" ht="42.75" hidden="false" customHeight="false" outlineLevel="0" collapsed="false">
      <c r="A135" s="25" t="str">
        <f aca="false">Source!E38</f>
        <v>15</v>
      </c>
      <c r="B135" s="26" t="str">
        <f aca="false">Source!F38</f>
        <v>5.1-162-2</v>
      </c>
      <c r="C135" s="26" t="str">
        <f aca="false">Source!G38</f>
        <v>ИЗМЕРЕНИЕ СОПРОТИВЛЕНИЯ ИЗОЛЯЦИИ МЕГАОММЕТРОМ ОБМОТОК МАШИН И АППАРАТОВ</v>
      </c>
      <c r="D135" s="27" t="str">
        <f aca="false">Source!H38</f>
        <v>измерение</v>
      </c>
      <c r="E135" s="2" t="n">
        <f aca="false">Source!I38</f>
        <v>1</v>
      </c>
      <c r="F135" s="28"/>
      <c r="G135" s="29"/>
      <c r="H135" s="2"/>
      <c r="I135" s="2"/>
      <c r="J135" s="30"/>
      <c r="K135" s="30"/>
      <c r="Q135" s="0" t="n">
        <f aca="false">ROUND((Source!BZ38/100)*ROUND((Source!AF38*Source!AV38)*Source!I38,2),2)</f>
        <v>0.47</v>
      </c>
      <c r="R135" s="0" t="n">
        <f aca="false">Source!X38</f>
        <v>0.47</v>
      </c>
      <c r="S135" s="0" t="n">
        <f aca="false">ROUND((Source!CA38/100)*ROUND((Source!AF38*Source!AV38)*Source!I38,2),2)</f>
        <v>0.44</v>
      </c>
      <c r="T135" s="0" t="n">
        <f aca="false">Source!Y38</f>
        <v>0.44</v>
      </c>
      <c r="U135" s="0" t="n">
        <f aca="false">ROUND((175/100)*ROUND((Source!AE38*Source!AV38)*Source!I38,2),2)</f>
        <v>0</v>
      </c>
      <c r="V135" s="0" t="n">
        <f aca="false">ROUND((167/100)*ROUND(Source!CS38*Source!I38,2),2)</f>
        <v>0</v>
      </c>
    </row>
    <row r="136" customFormat="false" ht="14.25" hidden="false" customHeight="false" outlineLevel="0" collapsed="false">
      <c r="A136" s="25"/>
      <c r="B136" s="26"/>
      <c r="C136" s="26" t="s">
        <v>16</v>
      </c>
      <c r="D136" s="27"/>
      <c r="E136" s="2"/>
      <c r="F136" s="28" t="n">
        <f aca="false">Source!AO38</f>
        <v>1.58</v>
      </c>
      <c r="G136" s="29" t="str">
        <f aca="false">Source!DG38</f>
        <v>)*0,8)*0,5</v>
      </c>
      <c r="H136" s="2" t="n">
        <f aca="false">Source!AV38</f>
        <v>1</v>
      </c>
      <c r="I136" s="2" t="n">
        <f aca="false">IF(Source!BA38&lt;&gt;0,Source!BA38,1)</f>
        <v>1</v>
      </c>
      <c r="J136" s="30" t="n">
        <f aca="false">Source!S38</f>
        <v>0.63</v>
      </c>
      <c r="K136" s="30"/>
    </row>
    <row r="137" customFormat="false" ht="14.25" hidden="false" customHeight="false" outlineLevel="0" collapsed="false">
      <c r="A137" s="25"/>
      <c r="B137" s="26"/>
      <c r="C137" s="26" t="s">
        <v>17</v>
      </c>
      <c r="D137" s="27" t="s">
        <v>18</v>
      </c>
      <c r="E137" s="2" t="n">
        <f aca="false">Source!AT38</f>
        <v>75</v>
      </c>
      <c r="F137" s="28"/>
      <c r="G137" s="29"/>
      <c r="H137" s="2"/>
      <c r="I137" s="2"/>
      <c r="J137" s="30" t="n">
        <f aca="false">SUM(R135:R136)</f>
        <v>0.47</v>
      </c>
      <c r="K137" s="30"/>
    </row>
    <row r="138" customFormat="false" ht="14.25" hidden="false" customHeight="false" outlineLevel="0" collapsed="false">
      <c r="A138" s="25"/>
      <c r="B138" s="26"/>
      <c r="C138" s="26" t="s">
        <v>19</v>
      </c>
      <c r="D138" s="27" t="s">
        <v>18</v>
      </c>
      <c r="E138" s="2" t="n">
        <f aca="false">Source!AU38</f>
        <v>70</v>
      </c>
      <c r="F138" s="28"/>
      <c r="G138" s="29"/>
      <c r="H138" s="2"/>
      <c r="I138" s="2"/>
      <c r="J138" s="30" t="n">
        <f aca="false">SUM(T135:T137)</f>
        <v>0.44</v>
      </c>
      <c r="K138" s="30"/>
    </row>
    <row r="139" customFormat="false" ht="14.25" hidden="false" customHeight="false" outlineLevel="0" collapsed="false">
      <c r="A139" s="25"/>
      <c r="B139" s="26"/>
      <c r="C139" s="26" t="s">
        <v>20</v>
      </c>
      <c r="D139" s="27" t="s">
        <v>21</v>
      </c>
      <c r="E139" s="2" t="n">
        <f aca="false">Source!AQ38</f>
        <v>0.1</v>
      </c>
      <c r="F139" s="28"/>
      <c r="G139" s="29" t="str">
        <f aca="false">Source!DI38</f>
        <v>)*0,8)*0,5</v>
      </c>
      <c r="H139" s="2" t="n">
        <f aca="false">Source!AV38</f>
        <v>1</v>
      </c>
      <c r="I139" s="2"/>
      <c r="J139" s="30"/>
      <c r="K139" s="30" t="n">
        <f aca="false">Source!U38</f>
        <v>0.04</v>
      </c>
    </row>
    <row r="140" customFormat="false" ht="1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2" t="n">
        <f aca="false">J136+J137+J138</f>
        <v>1.54</v>
      </c>
      <c r="J140" s="32"/>
      <c r="K140" s="32" t="n">
        <f aca="false">IF(Source!I38&lt;&gt;0,ROUND(I140/Source!I38,2),0)</f>
        <v>1.54</v>
      </c>
      <c r="P140" s="33" t="n">
        <f aca="false">I140</f>
        <v>1.54</v>
      </c>
    </row>
    <row r="142" customFormat="false" ht="15" hidden="false" customHeight="true" outlineLevel="0" collapsed="false">
      <c r="A142" s="36" t="str">
        <f aca="false">CONCATENATE("Итого по локальной смете: ",IF(Source!G40&lt;&gt;"Новая локальная смета",Source!G40,""))</f>
        <v>Итого по локальной смете: </v>
      </c>
      <c r="B142" s="36"/>
      <c r="C142" s="36"/>
      <c r="D142" s="36"/>
      <c r="E142" s="36"/>
      <c r="F142" s="36"/>
      <c r="G142" s="36"/>
      <c r="H142" s="36"/>
      <c r="I142" s="37" t="n">
        <f aca="false">SUM(P26:P141)</f>
        <v>3629.3</v>
      </c>
      <c r="J142" s="37"/>
      <c r="K142" s="38"/>
      <c r="AF142" s="39" t="str">
        <f aca="false">CONCATENATE("Итого по локальной смете: ",IF(Source!G40&lt;&gt;"Новая локальная смета",Source!G40,""))</f>
        <v>Итого по локальной смете: </v>
      </c>
    </row>
    <row r="145" customFormat="false" ht="14.25" hidden="false" customHeight="true" outlineLevel="0" collapsed="false">
      <c r="C145" s="40" t="str">
        <f aca="false">Source!H91</f>
        <v>Итого по смете</v>
      </c>
      <c r="D145" s="40"/>
      <c r="E145" s="40"/>
      <c r="F145" s="40"/>
      <c r="G145" s="40"/>
      <c r="H145" s="40"/>
      <c r="I145" s="41" t="n">
        <f aca="false">IF(Source!F91=0,"",Source!F91)</f>
        <v>3629.3</v>
      </c>
      <c r="J145" s="41"/>
      <c r="AH145" s="42" t="s">
        <v>26</v>
      </c>
    </row>
    <row r="146" customFormat="false" ht="14.25" hidden="false" customHeight="true" outlineLevel="0" collapsed="false">
      <c r="C146" s="40" t="str">
        <f aca="false">Source!H92</f>
        <v>Итого с понижающим договорным коэффциентом К-0,87</v>
      </c>
      <c r="D146" s="40"/>
      <c r="E146" s="40"/>
      <c r="F146" s="40"/>
      <c r="G146" s="40"/>
      <c r="H146" s="40"/>
      <c r="I146" s="41" t="n">
        <f aca="false">I145*0.87</f>
        <v>3157.491</v>
      </c>
      <c r="J146" s="41"/>
      <c r="AH146" s="42" t="s">
        <v>27</v>
      </c>
    </row>
    <row r="147" customFormat="false" ht="14.25" hidden="false" customHeight="true" outlineLevel="0" collapsed="false">
      <c r="C147" s="40" t="str">
        <f aca="false">Source!H95</f>
        <v>НДС 18%</v>
      </c>
      <c r="D147" s="40"/>
      <c r="E147" s="40"/>
      <c r="F147" s="40"/>
      <c r="G147" s="40"/>
      <c r="H147" s="40"/>
      <c r="I147" s="43" t="n">
        <f aca="false">I146*0.18</f>
        <v>568.34838</v>
      </c>
      <c r="J147" s="43"/>
      <c r="AH147" s="42" t="s">
        <v>28</v>
      </c>
    </row>
    <row r="148" customFormat="false" ht="14.25" hidden="false" customHeight="true" outlineLevel="0" collapsed="false">
      <c r="C148" s="40" t="str">
        <f aca="false">Source!H96</f>
        <v>Всего с НДС 18%</v>
      </c>
      <c r="D148" s="40"/>
      <c r="E148" s="40"/>
      <c r="F148" s="40"/>
      <c r="G148" s="40"/>
      <c r="H148" s="40"/>
      <c r="I148" s="44" t="n">
        <f aca="false">I146+I147</f>
        <v>3725.83938</v>
      </c>
      <c r="J148" s="44"/>
      <c r="AH148" s="42" t="s">
        <v>29</v>
      </c>
    </row>
  </sheetData>
  <mergeCells count="50">
    <mergeCell ref="B3:E3"/>
    <mergeCell ref="G3:K3"/>
    <mergeCell ref="B4:E4"/>
    <mergeCell ref="G4:K4"/>
    <mergeCell ref="B6:E6"/>
    <mergeCell ref="G6:K6"/>
    <mergeCell ref="B7:E7"/>
    <mergeCell ref="G7:K7"/>
    <mergeCell ref="A10:K10"/>
    <mergeCell ref="A11:K11"/>
    <mergeCell ref="A13:K13"/>
    <mergeCell ref="A14:K14"/>
    <mergeCell ref="A16:K16"/>
    <mergeCell ref="A18:K18"/>
    <mergeCell ref="A19:K19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I31:J31"/>
    <mergeCell ref="I38:J38"/>
    <mergeCell ref="I44:J44"/>
    <mergeCell ref="I50:J50"/>
    <mergeCell ref="I59:J59"/>
    <mergeCell ref="I69:J69"/>
    <mergeCell ref="I80:J80"/>
    <mergeCell ref="I91:J91"/>
    <mergeCell ref="I100:J100"/>
    <mergeCell ref="I110:J110"/>
    <mergeCell ref="I116:J116"/>
    <mergeCell ref="I122:J122"/>
    <mergeCell ref="I128:J128"/>
    <mergeCell ref="I134:J134"/>
    <mergeCell ref="I140:J140"/>
    <mergeCell ref="A142:H142"/>
    <mergeCell ref="I142:J142"/>
    <mergeCell ref="C145:H145"/>
    <mergeCell ref="I145:J145"/>
    <mergeCell ref="C146:H146"/>
    <mergeCell ref="I146:J146"/>
    <mergeCell ref="C147:H147"/>
    <mergeCell ref="I147:J147"/>
    <mergeCell ref="C148:H148"/>
    <mergeCell ref="I148:J148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02:Z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0</v>
      </c>
      <c r="D1" s="0" t="s">
        <v>31</v>
      </c>
      <c r="F1" s="0" t="n">
        <v>0</v>
      </c>
      <c r="G1" s="0" t="n">
        <v>0</v>
      </c>
      <c r="H1" s="0" t="n">
        <v>0</v>
      </c>
      <c r="I1" s="0" t="s">
        <v>32</v>
      </c>
      <c r="K1" s="0" t="n">
        <v>1</v>
      </c>
      <c r="L1" s="0" t="n">
        <v>48718</v>
      </c>
      <c r="M1" s="0" t="n">
        <v>32322276</v>
      </c>
    </row>
    <row r="12" customFormat="false" ht="12.75" hidden="false" customHeight="false" outlineLevel="0" collapsed="false">
      <c r="A12" s="45" t="n">
        <v>1</v>
      </c>
      <c r="B12" s="45" t="n">
        <v>101</v>
      </c>
      <c r="C12" s="45" t="n">
        <v>0</v>
      </c>
      <c r="D12" s="45" t="n">
        <f aca="false">ROW(A66)</f>
        <v>66</v>
      </c>
      <c r="E12" s="45" t="n">
        <v>0</v>
      </c>
      <c r="F12" s="45" t="s">
        <v>33</v>
      </c>
      <c r="G12" s="45" t="s">
        <v>34</v>
      </c>
      <c r="H12" s="45"/>
      <c r="I12" s="45" t="n">
        <v>0</v>
      </c>
      <c r="J12" s="45"/>
      <c r="K12" s="45"/>
      <c r="L12" s="45"/>
      <c r="M12" s="45"/>
      <c r="N12" s="45"/>
      <c r="O12" s="45" t="n">
        <v>0</v>
      </c>
      <c r="P12" s="45" t="n">
        <v>0</v>
      </c>
      <c r="Q12" s="45" t="n">
        <v>0</v>
      </c>
      <c r="R12" s="45" t="n">
        <v>167</v>
      </c>
      <c r="S12" s="45"/>
      <c r="T12" s="45"/>
      <c r="U12" s="45"/>
      <c r="V12" s="45" t="n">
        <v>0</v>
      </c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 t="s">
        <v>35</v>
      </c>
      <c r="BI12" s="45" t="s">
        <v>36</v>
      </c>
      <c r="BJ12" s="45" t="n">
        <v>1</v>
      </c>
      <c r="BK12" s="45" t="n">
        <v>1</v>
      </c>
      <c r="BL12" s="45" t="n">
        <v>0</v>
      </c>
      <c r="BM12" s="45" t="n">
        <v>0</v>
      </c>
      <c r="BN12" s="45" t="n">
        <v>1</v>
      </c>
      <c r="BO12" s="45" t="n">
        <v>0</v>
      </c>
      <c r="BP12" s="45" t="n">
        <v>6</v>
      </c>
      <c r="BQ12" s="45" t="n">
        <v>2</v>
      </c>
      <c r="BR12" s="45" t="n">
        <v>1</v>
      </c>
      <c r="BS12" s="45" t="n">
        <v>1</v>
      </c>
      <c r="BT12" s="45" t="n">
        <v>0</v>
      </c>
      <c r="BU12" s="45" t="n">
        <v>0</v>
      </c>
      <c r="BV12" s="45" t="n">
        <v>0</v>
      </c>
      <c r="BW12" s="45" t="n">
        <v>0</v>
      </c>
      <c r="BX12" s="45" t="n">
        <v>0</v>
      </c>
      <c r="BY12" s="45" t="s">
        <v>37</v>
      </c>
      <c r="BZ12" s="45" t="s">
        <v>38</v>
      </c>
      <c r="CA12" s="45" t="s">
        <v>39</v>
      </c>
      <c r="CB12" s="45" t="s">
        <v>39</v>
      </c>
      <c r="CC12" s="45" t="s">
        <v>39</v>
      </c>
      <c r="CD12" s="45" t="s">
        <v>39</v>
      </c>
      <c r="CE12" s="45" t="s">
        <v>40</v>
      </c>
      <c r="CF12" s="45" t="n">
        <v>0</v>
      </c>
      <c r="CG12" s="45" t="n">
        <v>0</v>
      </c>
      <c r="CH12" s="45" t="n">
        <v>40968</v>
      </c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 t="n">
        <v>0</v>
      </c>
    </row>
    <row r="15" customFormat="false" ht="12.75" hidden="false" customHeight="false" outlineLevel="0" collapsed="false">
      <c r="A15" s="45" t="n">
        <v>15</v>
      </c>
      <c r="B15" s="45" t="n">
        <v>1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</row>
    <row r="18" customFormat="false" ht="12.75" hidden="false" customHeight="false" outlineLevel="0" collapsed="false">
      <c r="A18" s="46" t="n">
        <v>52</v>
      </c>
      <c r="B18" s="46" t="n">
        <f aca="false">B66</f>
        <v>101</v>
      </c>
      <c r="C18" s="46" t="n">
        <f aca="false">C66</f>
        <v>1</v>
      </c>
      <c r="D18" s="46" t="n">
        <f aca="false">D66</f>
        <v>12</v>
      </c>
      <c r="E18" s="46" t="n">
        <f aca="false">E66</f>
        <v>0</v>
      </c>
      <c r="F18" s="46" t="str">
        <f aca="false">F66</f>
        <v>Новый объект</v>
      </c>
      <c r="G18" s="46" t="str">
        <f aca="false">G66</f>
        <v>10274_Типовые расценки_для Лота 2_ремонт на единицу измерения</v>
      </c>
      <c r="H18" s="46"/>
      <c r="I18" s="46"/>
      <c r="J18" s="46"/>
      <c r="K18" s="46"/>
      <c r="L18" s="46"/>
      <c r="M18" s="46"/>
      <c r="N18" s="46"/>
      <c r="O18" s="46" t="n">
        <f aca="false">O66</f>
        <v>1392.34</v>
      </c>
      <c r="P18" s="46" t="n">
        <f aca="false">P66</f>
        <v>41.92</v>
      </c>
      <c r="Q18" s="46" t="n">
        <f aca="false">Q66</f>
        <v>114.95</v>
      </c>
      <c r="R18" s="46" t="n">
        <f aca="false">R66</f>
        <v>17.39</v>
      </c>
      <c r="S18" s="46" t="n">
        <f aca="false">S66</f>
        <v>1235.47</v>
      </c>
      <c r="T18" s="46" t="n">
        <f aca="false">T66</f>
        <v>0</v>
      </c>
      <c r="U18" s="46" t="n">
        <f aca="false">U66</f>
        <v>73.939321585</v>
      </c>
      <c r="V18" s="46" t="n">
        <f aca="false">V66</f>
        <v>0</v>
      </c>
      <c r="W18" s="46" t="n">
        <f aca="false">W66</f>
        <v>0</v>
      </c>
      <c r="X18" s="46" t="n">
        <f aca="false">X66</f>
        <v>1377.82</v>
      </c>
      <c r="Y18" s="46" t="n">
        <f aca="false">Y66</f>
        <v>830.1</v>
      </c>
      <c r="Z18" s="46" t="n">
        <f aca="false">Z66</f>
        <v>0</v>
      </c>
      <c r="AA18" s="46" t="n">
        <f aca="false">AA66</f>
        <v>0</v>
      </c>
      <c r="AB18" s="46" t="n">
        <f aca="false">AB66</f>
        <v>0</v>
      </c>
      <c r="AC18" s="46" t="n">
        <f aca="false">AC66</f>
        <v>0</v>
      </c>
      <c r="AD18" s="46" t="n">
        <f aca="false">AD66</f>
        <v>0</v>
      </c>
      <c r="AE18" s="46" t="n">
        <f aca="false">AE66</f>
        <v>0</v>
      </c>
      <c r="AF18" s="46" t="n">
        <f aca="false">AF66</f>
        <v>0</v>
      </c>
      <c r="AG18" s="46" t="n">
        <f aca="false">AG66</f>
        <v>0</v>
      </c>
      <c r="AH18" s="46" t="n">
        <f aca="false">AH66</f>
        <v>0</v>
      </c>
      <c r="AI18" s="46" t="n">
        <f aca="false">AI66</f>
        <v>0</v>
      </c>
      <c r="AJ18" s="46" t="n">
        <f aca="false">AJ66</f>
        <v>0</v>
      </c>
      <c r="AK18" s="46" t="n">
        <f aca="false">AK66</f>
        <v>0</v>
      </c>
      <c r="AL18" s="46" t="n">
        <f aca="false">AL66</f>
        <v>0</v>
      </c>
      <c r="AM18" s="46" t="n">
        <f aca="false">AM66</f>
        <v>0</v>
      </c>
      <c r="AN18" s="46" t="n">
        <f aca="false">AN66</f>
        <v>0</v>
      </c>
      <c r="AO18" s="46" t="n">
        <f aca="false">AO66</f>
        <v>0</v>
      </c>
      <c r="AP18" s="46" t="n">
        <f aca="false">AP66</f>
        <v>0</v>
      </c>
      <c r="AQ18" s="46" t="n">
        <f aca="false">AQ66</f>
        <v>0</v>
      </c>
      <c r="AR18" s="46" t="n">
        <f aca="false">AR66</f>
        <v>3629.3</v>
      </c>
      <c r="AS18" s="46" t="n">
        <f aca="false">AS66</f>
        <v>0</v>
      </c>
      <c r="AT18" s="46" t="n">
        <f aca="false">AT66</f>
        <v>412.42</v>
      </c>
      <c r="AU18" s="46" t="n">
        <f aca="false">AU66</f>
        <v>3216.88</v>
      </c>
      <c r="AV18" s="46" t="n">
        <f aca="false">AV66</f>
        <v>41.92</v>
      </c>
      <c r="AW18" s="46" t="n">
        <f aca="false">AW66</f>
        <v>41.92</v>
      </c>
      <c r="AX18" s="46" t="n">
        <f aca="false">AX66</f>
        <v>0</v>
      </c>
      <c r="AY18" s="46" t="n">
        <f aca="false">AY66</f>
        <v>41.92</v>
      </c>
      <c r="AZ18" s="46" t="n">
        <f aca="false">AZ66</f>
        <v>0</v>
      </c>
      <c r="BA18" s="46" t="n">
        <f aca="false">BA66</f>
        <v>0</v>
      </c>
      <c r="BB18" s="46" t="n">
        <f aca="false">BB66</f>
        <v>0</v>
      </c>
      <c r="BC18" s="46" t="n">
        <f aca="false">BC66</f>
        <v>0</v>
      </c>
      <c r="BD18" s="46" t="n">
        <f aca="false">BD66</f>
        <v>0</v>
      </c>
      <c r="BE18" s="46" t="n">
        <f aca="false">BE66</f>
        <v>0</v>
      </c>
      <c r="BF18" s="46" t="n">
        <f aca="false">BF66</f>
        <v>0</v>
      </c>
      <c r="BG18" s="46" t="n">
        <f aca="false">BG66</f>
        <v>0</v>
      </c>
      <c r="BH18" s="46" t="n">
        <f aca="false">BH66</f>
        <v>0</v>
      </c>
      <c r="BI18" s="46" t="n">
        <f aca="false">BI66</f>
        <v>0</v>
      </c>
      <c r="BJ18" s="46" t="n">
        <f aca="false">BJ66</f>
        <v>0</v>
      </c>
      <c r="BK18" s="46" t="n">
        <f aca="false">BK66</f>
        <v>0</v>
      </c>
      <c r="BL18" s="46" t="n">
        <f aca="false">BL66</f>
        <v>0</v>
      </c>
      <c r="BM18" s="46" t="n">
        <f aca="false">BM66</f>
        <v>0</v>
      </c>
      <c r="BN18" s="46" t="n">
        <f aca="false">BN66</f>
        <v>0</v>
      </c>
      <c r="BO18" s="47" t="n">
        <f aca="false">BO66</f>
        <v>0</v>
      </c>
      <c r="BP18" s="47" t="n">
        <f aca="false">BP66</f>
        <v>0</v>
      </c>
      <c r="BQ18" s="47" t="n">
        <f aca="false">BQ66</f>
        <v>0</v>
      </c>
      <c r="BR18" s="47" t="n">
        <f aca="false">BR66</f>
        <v>0</v>
      </c>
      <c r="BS18" s="47" t="n">
        <f aca="false">BS66</f>
        <v>0</v>
      </c>
      <c r="BT18" s="47" t="n">
        <f aca="false">BT66</f>
        <v>0</v>
      </c>
      <c r="BU18" s="47" t="n">
        <f aca="false">BU66</f>
        <v>0</v>
      </c>
      <c r="BV18" s="47" t="n">
        <f aca="false">BV66</f>
        <v>0</v>
      </c>
      <c r="BW18" s="47" t="n">
        <f aca="false">BW66</f>
        <v>0</v>
      </c>
      <c r="BX18" s="47" t="n">
        <f aca="false">BX66</f>
        <v>0</v>
      </c>
      <c r="BY18" s="47" t="n">
        <f aca="false">BY66</f>
        <v>0</v>
      </c>
      <c r="BZ18" s="47" t="n">
        <f aca="false">BZ66</f>
        <v>0</v>
      </c>
      <c r="CA18" s="47" t="n">
        <f aca="false">CA66</f>
        <v>0</v>
      </c>
      <c r="CB18" s="47" t="n">
        <f aca="false">CB66</f>
        <v>0</v>
      </c>
      <c r="CC18" s="47" t="n">
        <f aca="false">CC66</f>
        <v>0</v>
      </c>
      <c r="CD18" s="47" t="n">
        <f aca="false">CD66</f>
        <v>0</v>
      </c>
      <c r="CE18" s="47" t="n">
        <f aca="false">CE66</f>
        <v>0</v>
      </c>
      <c r="CF18" s="47" t="n">
        <f aca="false">CF66</f>
        <v>0</v>
      </c>
      <c r="CG18" s="47" t="n">
        <f aca="false">CG66</f>
        <v>0</v>
      </c>
      <c r="CH18" s="47" t="n">
        <f aca="false">CH66</f>
        <v>0</v>
      </c>
      <c r="CI18" s="47" t="n">
        <f aca="false">CI66</f>
        <v>0</v>
      </c>
      <c r="CJ18" s="47" t="n">
        <f aca="false">CJ66</f>
        <v>0</v>
      </c>
      <c r="CK18" s="47" t="n">
        <f aca="false">CK66</f>
        <v>0</v>
      </c>
      <c r="CL18" s="47" t="n">
        <f aca="false">CL66</f>
        <v>0</v>
      </c>
      <c r="CM18" s="47" t="n">
        <f aca="false">CM66</f>
        <v>0</v>
      </c>
      <c r="CN18" s="47" t="n">
        <f aca="false">CN66</f>
        <v>0</v>
      </c>
      <c r="CO18" s="47" t="n">
        <f aca="false">CO66</f>
        <v>0</v>
      </c>
      <c r="CP18" s="47" t="n">
        <f aca="false">CP66</f>
        <v>0</v>
      </c>
      <c r="CQ18" s="47" t="n">
        <f aca="false">CQ66</f>
        <v>0</v>
      </c>
      <c r="CR18" s="47" t="n">
        <f aca="false">CR66</f>
        <v>0</v>
      </c>
      <c r="CS18" s="47" t="n">
        <f aca="false">CS66</f>
        <v>0</v>
      </c>
      <c r="CT18" s="47" t="n">
        <f aca="false">CT66</f>
        <v>0</v>
      </c>
      <c r="CU18" s="47" t="n">
        <f aca="false">CU66</f>
        <v>0</v>
      </c>
      <c r="CV18" s="47" t="n">
        <f aca="false">CV66</f>
        <v>0</v>
      </c>
      <c r="CW18" s="47" t="n">
        <f aca="false">CW66</f>
        <v>0</v>
      </c>
      <c r="CX18" s="47" t="n">
        <f aca="false">CX66</f>
        <v>0</v>
      </c>
      <c r="CY18" s="47" t="n">
        <f aca="false">CY66</f>
        <v>0</v>
      </c>
      <c r="CZ18" s="47" t="n">
        <f aca="false">CZ66</f>
        <v>0</v>
      </c>
      <c r="DA18" s="47" t="n">
        <f aca="false">DA66</f>
        <v>0</v>
      </c>
      <c r="DB18" s="47" t="n">
        <f aca="false">DB66</f>
        <v>0</v>
      </c>
      <c r="DC18" s="47" t="n">
        <f aca="false">DC66</f>
        <v>0</v>
      </c>
      <c r="DD18" s="47" t="n">
        <f aca="false">DD66</f>
        <v>0</v>
      </c>
      <c r="DE18" s="47" t="n">
        <f aca="false">DE66</f>
        <v>0</v>
      </c>
      <c r="DF18" s="47" t="n">
        <f aca="false">DF66</f>
        <v>0</v>
      </c>
      <c r="DG18" s="47" t="n">
        <f aca="false">DG66</f>
        <v>0</v>
      </c>
      <c r="DH18" s="47" t="n">
        <f aca="false">DH66</f>
        <v>0</v>
      </c>
      <c r="DI18" s="47" t="n">
        <f aca="false">DI66</f>
        <v>0</v>
      </c>
      <c r="DJ18" s="47" t="n">
        <f aca="false">DJ66</f>
        <v>0</v>
      </c>
      <c r="DK18" s="47" t="n">
        <f aca="false">DK66</f>
        <v>0</v>
      </c>
      <c r="DL18" s="47" t="n">
        <f aca="false">DL66</f>
        <v>0</v>
      </c>
      <c r="DM18" s="47" t="n">
        <f aca="false">DM66</f>
        <v>0</v>
      </c>
      <c r="DN18" s="47" t="n">
        <f aca="false">DN66</f>
        <v>0</v>
      </c>
    </row>
    <row r="20" customFormat="false" ht="12.75" hidden="false" customHeight="false" outlineLevel="0" collapsed="false">
      <c r="A20" s="45" t="n">
        <v>3</v>
      </c>
      <c r="B20" s="45" t="n">
        <v>1</v>
      </c>
      <c r="C20" s="45"/>
      <c r="D20" s="45" t="n">
        <f aca="false">ROW(A40)</f>
        <v>40</v>
      </c>
      <c r="E20" s="45"/>
      <c r="F20" s="45" t="s">
        <v>41</v>
      </c>
      <c r="G20" s="45" t="s">
        <v>41</v>
      </c>
      <c r="H20" s="45"/>
      <c r="I20" s="45" t="n">
        <v>0</v>
      </c>
      <c r="J20" s="45"/>
      <c r="K20" s="45" t="n">
        <v>0</v>
      </c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 t="n">
        <v>0</v>
      </c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 t="n">
        <v>0</v>
      </c>
      <c r="BY20" s="45"/>
      <c r="BZ20" s="45"/>
      <c r="CA20" s="45"/>
      <c r="CB20" s="45"/>
      <c r="CC20" s="45"/>
      <c r="CD20" s="45"/>
      <c r="CE20" s="45"/>
      <c r="CF20" s="45" t="n">
        <v>0</v>
      </c>
      <c r="CG20" s="45" t="n">
        <v>0</v>
      </c>
      <c r="CH20" s="45"/>
      <c r="CI20" s="45"/>
      <c r="CJ20" s="45"/>
    </row>
    <row r="22" customFormat="false" ht="12.75" hidden="false" customHeight="false" outlineLevel="0" collapsed="false">
      <c r="A22" s="46" t="n">
        <v>52</v>
      </c>
      <c r="B22" s="46" t="n">
        <f aca="false">B40</f>
        <v>1</v>
      </c>
      <c r="C22" s="46" t="n">
        <f aca="false">C40</f>
        <v>3</v>
      </c>
      <c r="D22" s="46" t="n">
        <f aca="false">D40</f>
        <v>20</v>
      </c>
      <c r="E22" s="46" t="n">
        <f aca="false">E40</f>
        <v>0</v>
      </c>
      <c r="F22" s="46" t="str">
        <f aca="false">F40</f>
        <v>Новая локальная смета</v>
      </c>
      <c r="G22" s="46" t="str">
        <f aca="false">G40</f>
        <v>Новая локальная смета</v>
      </c>
      <c r="H22" s="46"/>
      <c r="I22" s="46"/>
      <c r="J22" s="46"/>
      <c r="K22" s="46"/>
      <c r="L22" s="46"/>
      <c r="M22" s="46"/>
      <c r="N22" s="46"/>
      <c r="O22" s="46" t="n">
        <f aca="false">O40</f>
        <v>1392.34</v>
      </c>
      <c r="P22" s="46" t="n">
        <f aca="false">P40</f>
        <v>41.92</v>
      </c>
      <c r="Q22" s="46" t="n">
        <f aca="false">Q40</f>
        <v>114.95</v>
      </c>
      <c r="R22" s="46" t="n">
        <f aca="false">R40</f>
        <v>17.39</v>
      </c>
      <c r="S22" s="46" t="n">
        <f aca="false">S40</f>
        <v>1235.47</v>
      </c>
      <c r="T22" s="46" t="n">
        <f aca="false">T40</f>
        <v>0</v>
      </c>
      <c r="U22" s="46" t="n">
        <f aca="false">U40</f>
        <v>73.939321585</v>
      </c>
      <c r="V22" s="46" t="n">
        <f aca="false">V40</f>
        <v>0</v>
      </c>
      <c r="W22" s="46" t="n">
        <f aca="false">W40</f>
        <v>0</v>
      </c>
      <c r="X22" s="46" t="n">
        <f aca="false">X40</f>
        <v>1377.82</v>
      </c>
      <c r="Y22" s="46" t="n">
        <f aca="false">Y40</f>
        <v>830.1</v>
      </c>
      <c r="Z22" s="46" t="n">
        <f aca="false">Z40</f>
        <v>0</v>
      </c>
      <c r="AA22" s="46" t="n">
        <f aca="false">AA40</f>
        <v>0</v>
      </c>
      <c r="AB22" s="46" t="n">
        <f aca="false">AB40</f>
        <v>1392.34</v>
      </c>
      <c r="AC22" s="46" t="n">
        <f aca="false">AC40</f>
        <v>41.92</v>
      </c>
      <c r="AD22" s="46" t="n">
        <f aca="false">AD40</f>
        <v>114.95</v>
      </c>
      <c r="AE22" s="46" t="n">
        <f aca="false">AE40</f>
        <v>17.39</v>
      </c>
      <c r="AF22" s="46" t="n">
        <f aca="false">AF40</f>
        <v>1235.47</v>
      </c>
      <c r="AG22" s="46" t="n">
        <f aca="false">AG40</f>
        <v>0</v>
      </c>
      <c r="AH22" s="46" t="n">
        <f aca="false">AH40</f>
        <v>73.939321585</v>
      </c>
      <c r="AI22" s="46" t="n">
        <f aca="false">AI40</f>
        <v>0</v>
      </c>
      <c r="AJ22" s="46" t="n">
        <f aca="false">AJ40</f>
        <v>0</v>
      </c>
      <c r="AK22" s="46" t="n">
        <f aca="false">AK40</f>
        <v>1377.82</v>
      </c>
      <c r="AL22" s="46" t="n">
        <f aca="false">AL40</f>
        <v>830.1</v>
      </c>
      <c r="AM22" s="46" t="n">
        <f aca="false">AM40</f>
        <v>0</v>
      </c>
      <c r="AN22" s="46" t="n">
        <f aca="false">AN40</f>
        <v>0</v>
      </c>
      <c r="AO22" s="46" t="n">
        <f aca="false">AO40</f>
        <v>0</v>
      </c>
      <c r="AP22" s="46" t="n">
        <f aca="false">AP40</f>
        <v>0</v>
      </c>
      <c r="AQ22" s="46" t="n">
        <f aca="false">AQ40</f>
        <v>0</v>
      </c>
      <c r="AR22" s="46" t="n">
        <f aca="false">AR40</f>
        <v>3629.3</v>
      </c>
      <c r="AS22" s="46" t="n">
        <f aca="false">AS40</f>
        <v>0</v>
      </c>
      <c r="AT22" s="46" t="n">
        <f aca="false">AT40</f>
        <v>412.42</v>
      </c>
      <c r="AU22" s="46" t="n">
        <f aca="false">AU40</f>
        <v>3216.88</v>
      </c>
      <c r="AV22" s="46" t="n">
        <f aca="false">AV40</f>
        <v>41.92</v>
      </c>
      <c r="AW22" s="46" t="n">
        <f aca="false">AW40</f>
        <v>41.92</v>
      </c>
      <c r="AX22" s="46" t="n">
        <f aca="false">AX40</f>
        <v>0</v>
      </c>
      <c r="AY22" s="46" t="n">
        <f aca="false">AY40</f>
        <v>41.92</v>
      </c>
      <c r="AZ22" s="46" t="n">
        <f aca="false">AZ40</f>
        <v>0</v>
      </c>
      <c r="BA22" s="46" t="n">
        <f aca="false">BA40</f>
        <v>0</v>
      </c>
      <c r="BB22" s="46" t="n">
        <f aca="false">BB40</f>
        <v>0</v>
      </c>
      <c r="BC22" s="46" t="n">
        <f aca="false">BC40</f>
        <v>0</v>
      </c>
      <c r="BD22" s="46" t="n">
        <f aca="false">BD40</f>
        <v>0</v>
      </c>
      <c r="BE22" s="46" t="n">
        <f aca="false">BE40</f>
        <v>3629.3</v>
      </c>
      <c r="BF22" s="46" t="n">
        <f aca="false">BF40</f>
        <v>0</v>
      </c>
      <c r="BG22" s="46" t="n">
        <f aca="false">BG40</f>
        <v>412.42</v>
      </c>
      <c r="BH22" s="46" t="n">
        <f aca="false">BH40</f>
        <v>3216.88</v>
      </c>
      <c r="BI22" s="46" t="n">
        <f aca="false">BI40</f>
        <v>41.92</v>
      </c>
      <c r="BJ22" s="46" t="n">
        <f aca="false">BJ40</f>
        <v>41.92</v>
      </c>
      <c r="BK22" s="46" t="n">
        <f aca="false">BK40</f>
        <v>0</v>
      </c>
      <c r="BL22" s="46" t="n">
        <f aca="false">BL40</f>
        <v>41.92</v>
      </c>
      <c r="BM22" s="46" t="n">
        <f aca="false">BM40</f>
        <v>0</v>
      </c>
      <c r="BN22" s="46" t="n">
        <f aca="false">BN40</f>
        <v>0</v>
      </c>
      <c r="BO22" s="47" t="n">
        <f aca="false">BO40</f>
        <v>0</v>
      </c>
      <c r="BP22" s="47" t="n">
        <f aca="false">BP40</f>
        <v>0</v>
      </c>
      <c r="BQ22" s="47" t="n">
        <f aca="false">BQ40</f>
        <v>0</v>
      </c>
      <c r="BR22" s="47" t="n">
        <f aca="false">BR40</f>
        <v>0</v>
      </c>
      <c r="BS22" s="47" t="n">
        <f aca="false">BS40</f>
        <v>0</v>
      </c>
      <c r="BT22" s="47" t="n">
        <f aca="false">BT40</f>
        <v>0</v>
      </c>
      <c r="BU22" s="47" t="n">
        <f aca="false">BU40</f>
        <v>0</v>
      </c>
      <c r="BV22" s="47" t="n">
        <f aca="false">BV40</f>
        <v>0</v>
      </c>
      <c r="BW22" s="47" t="n">
        <f aca="false">BW40</f>
        <v>0</v>
      </c>
      <c r="BX22" s="47" t="n">
        <f aca="false">BX40</f>
        <v>0</v>
      </c>
      <c r="BY22" s="47" t="n">
        <f aca="false">BY40</f>
        <v>0</v>
      </c>
      <c r="BZ22" s="47" t="n">
        <f aca="false">BZ40</f>
        <v>0</v>
      </c>
      <c r="CA22" s="47" t="n">
        <f aca="false">CA40</f>
        <v>0</v>
      </c>
      <c r="CB22" s="47" t="n">
        <f aca="false">CB40</f>
        <v>0</v>
      </c>
      <c r="CC22" s="47" t="n">
        <f aca="false">CC40</f>
        <v>0</v>
      </c>
      <c r="CD22" s="47" t="n">
        <f aca="false">CD40</f>
        <v>0</v>
      </c>
      <c r="CE22" s="47" t="n">
        <f aca="false">CE40</f>
        <v>0</v>
      </c>
      <c r="CF22" s="47" t="n">
        <f aca="false">CF40</f>
        <v>0</v>
      </c>
      <c r="CG22" s="47" t="n">
        <f aca="false">CG40</f>
        <v>0</v>
      </c>
      <c r="CH22" s="47" t="n">
        <f aca="false">CH40</f>
        <v>0</v>
      </c>
      <c r="CI22" s="47" t="n">
        <f aca="false">CI40</f>
        <v>0</v>
      </c>
      <c r="CJ22" s="47" t="n">
        <f aca="false">CJ40</f>
        <v>0</v>
      </c>
      <c r="CK22" s="47" t="n">
        <f aca="false">CK40</f>
        <v>0</v>
      </c>
      <c r="CL22" s="47" t="n">
        <f aca="false">CL40</f>
        <v>0</v>
      </c>
      <c r="CM22" s="47" t="n">
        <f aca="false">CM40</f>
        <v>0</v>
      </c>
      <c r="CN22" s="47" t="n">
        <f aca="false">CN40</f>
        <v>0</v>
      </c>
      <c r="CO22" s="47" t="n">
        <f aca="false">CO40</f>
        <v>0</v>
      </c>
      <c r="CP22" s="47" t="n">
        <f aca="false">CP40</f>
        <v>0</v>
      </c>
      <c r="CQ22" s="47" t="n">
        <f aca="false">CQ40</f>
        <v>0</v>
      </c>
      <c r="CR22" s="47" t="n">
        <f aca="false">CR40</f>
        <v>0</v>
      </c>
      <c r="CS22" s="47" t="n">
        <f aca="false">CS40</f>
        <v>0</v>
      </c>
      <c r="CT22" s="47" t="n">
        <f aca="false">CT40</f>
        <v>0</v>
      </c>
      <c r="CU22" s="47" t="n">
        <f aca="false">CU40</f>
        <v>0</v>
      </c>
      <c r="CV22" s="47" t="n">
        <f aca="false">CV40</f>
        <v>0</v>
      </c>
      <c r="CW22" s="47" t="n">
        <f aca="false">CW40</f>
        <v>0</v>
      </c>
      <c r="CX22" s="47" t="n">
        <f aca="false">CX40</f>
        <v>0</v>
      </c>
      <c r="CY22" s="47" t="n">
        <f aca="false">CY40</f>
        <v>0</v>
      </c>
      <c r="CZ22" s="47" t="n">
        <f aca="false">CZ40</f>
        <v>0</v>
      </c>
      <c r="DA22" s="47" t="n">
        <f aca="false">DA40</f>
        <v>0</v>
      </c>
      <c r="DB22" s="47" t="n">
        <f aca="false">DB40</f>
        <v>0</v>
      </c>
      <c r="DC22" s="47" t="n">
        <f aca="false">DC40</f>
        <v>0</v>
      </c>
      <c r="DD22" s="47" t="n">
        <f aca="false">DD40</f>
        <v>0</v>
      </c>
      <c r="DE22" s="47" t="n">
        <f aca="false">DE40</f>
        <v>0</v>
      </c>
      <c r="DF22" s="47" t="n">
        <f aca="false">DF40</f>
        <v>0</v>
      </c>
      <c r="DG22" s="47" t="n">
        <f aca="false">DG40</f>
        <v>0</v>
      </c>
      <c r="DH22" s="47" t="n">
        <f aca="false">DH40</f>
        <v>0</v>
      </c>
      <c r="DI22" s="47" t="n">
        <f aca="false">DI40</f>
        <v>0</v>
      </c>
      <c r="DJ22" s="47" t="n">
        <f aca="false">DJ40</f>
        <v>0</v>
      </c>
      <c r="DK22" s="47" t="n">
        <f aca="false">DK40</f>
        <v>0</v>
      </c>
      <c r="DL22" s="47" t="n">
        <f aca="false">DL40</f>
        <v>0</v>
      </c>
      <c r="DM22" s="47" t="n">
        <f aca="false">DM40</f>
        <v>0</v>
      </c>
      <c r="DN22" s="47" t="n">
        <f aca="false">DN40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E24" s="0" t="s">
        <v>42</v>
      </c>
      <c r="F24" s="0" t="s">
        <v>43</v>
      </c>
      <c r="G24" s="0" t="s">
        <v>44</v>
      </c>
      <c r="H24" s="0" t="s">
        <v>45</v>
      </c>
      <c r="I24" s="0" t="n">
        <v>1</v>
      </c>
      <c r="J24" s="0" t="n">
        <v>0</v>
      </c>
      <c r="O24" s="0" t="n">
        <f aca="false">ROUND(CP24,2)</f>
        <v>541.08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541.08</v>
      </c>
      <c r="T24" s="0" t="n">
        <f aca="false">ROUND(CU24*I24,2)</f>
        <v>0</v>
      </c>
      <c r="U24" s="0" t="n">
        <f aca="false">CV24*I24</f>
        <v>31.96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616.83</v>
      </c>
      <c r="Y24" s="0" t="n">
        <f aca="false">ROUND(CZ24,2)</f>
        <v>362.52</v>
      </c>
      <c r="AA24" s="0" t="n">
        <v>90764570</v>
      </c>
      <c r="AB24" s="0" t="n">
        <f aca="false">ROUND((AC24+AD24+AF24),6)</f>
        <v>541.08</v>
      </c>
      <c r="AC24" s="0" t="n">
        <f aca="false">ROUND((ES24),6)</f>
        <v>0</v>
      </c>
      <c r="AD24" s="0" t="n">
        <f aca="false">ROUND((ET24),6)</f>
        <v>0</v>
      </c>
      <c r="AE24" s="0" t="n">
        <f aca="false">ROUND((EU24),6)</f>
        <v>0</v>
      </c>
      <c r="AF24" s="0" t="n">
        <f aca="false">ROUND((EV24),6)</f>
        <v>541.08</v>
      </c>
      <c r="AG24" s="0" t="n">
        <f aca="false">ROUND((AP24),6)</f>
        <v>0</v>
      </c>
      <c r="AH24" s="0" t="n">
        <f aca="false">(EW24)</f>
        <v>31.96</v>
      </c>
      <c r="AI24" s="0" t="n">
        <f aca="false">(EX24)</f>
        <v>0</v>
      </c>
      <c r="AJ24" s="0" t="n">
        <f aca="false">ROUND((AS24),6)</f>
        <v>0</v>
      </c>
      <c r="AK24" s="0" t="n">
        <v>541.08</v>
      </c>
      <c r="AL24" s="0" t="n">
        <v>0</v>
      </c>
      <c r="AM24" s="0" t="n">
        <v>0</v>
      </c>
      <c r="AN24" s="0" t="n">
        <v>0</v>
      </c>
      <c r="AO24" s="0" t="n">
        <v>541.08</v>
      </c>
      <c r="AP24" s="0" t="n">
        <v>0</v>
      </c>
      <c r="AQ24" s="0" t="n">
        <v>31.96</v>
      </c>
      <c r="AR24" s="0" t="n">
        <v>0</v>
      </c>
      <c r="AS24" s="0" t="n">
        <v>0</v>
      </c>
      <c r="AT24" s="0" t="n">
        <v>114</v>
      </c>
      <c r="AU24" s="0" t="n">
        <v>67</v>
      </c>
      <c r="AV24" s="0" t="n">
        <v>1</v>
      </c>
      <c r="AW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46</v>
      </c>
      <c r="BM24" s="0" t="n">
        <v>824</v>
      </c>
      <c r="BN24" s="0" t="n">
        <v>0</v>
      </c>
      <c r="BP24" s="0" t="n">
        <v>0</v>
      </c>
      <c r="BQ24" s="0" t="n">
        <v>140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14</v>
      </c>
      <c r="CA24" s="0" t="n">
        <v>67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541.08</v>
      </c>
      <c r="CQ24" s="0" t="n">
        <f aca="false">(AC24*BC24*AW24)</f>
        <v>0</v>
      </c>
      <c r="CR24" s="0" t="n">
        <f aca="false">(AD24*BB24*AV24)</f>
        <v>0</v>
      </c>
      <c r="CS24" s="0" t="n">
        <f aca="false">(AE24*BS24*AV24)</f>
        <v>0</v>
      </c>
      <c r="CT24" s="0" t="n">
        <f aca="false">(AF24*BA24*AV24)</f>
        <v>541.08</v>
      </c>
      <c r="CU24" s="0" t="n">
        <f aca="false">AG24</f>
        <v>0</v>
      </c>
      <c r="CV24" s="0" t="n">
        <f aca="false">(AH24*AV24)</f>
        <v>31.96</v>
      </c>
      <c r="CW24" s="0" t="n">
        <f aca="false">AI24</f>
        <v>0</v>
      </c>
      <c r="CX24" s="0" t="n">
        <f aca="false">AJ24</f>
        <v>0</v>
      </c>
      <c r="CY24" s="0" t="n">
        <f aca="false">((S24*BZ24)/100)</f>
        <v>616.8312</v>
      </c>
      <c r="CZ24" s="0" t="n">
        <f aca="false">((S24*CA24)/100)</f>
        <v>362.5236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6987630</v>
      </c>
      <c r="DV24" s="0" t="s">
        <v>45</v>
      </c>
      <c r="DW24" s="0" t="s">
        <v>45</v>
      </c>
      <c r="DX24" s="0" t="n">
        <v>1</v>
      </c>
      <c r="EE24" s="0" t="n">
        <v>79003621</v>
      </c>
      <c r="EF24" s="0" t="n">
        <v>140</v>
      </c>
      <c r="EG24" s="0" t="s">
        <v>47</v>
      </c>
      <c r="EH24" s="0" t="n">
        <v>0</v>
      </c>
      <c r="EJ24" s="0" t="n">
        <v>4</v>
      </c>
      <c r="EK24" s="0" t="n">
        <v>824</v>
      </c>
      <c r="EL24" s="0" t="s">
        <v>48</v>
      </c>
      <c r="EM24" s="0" t="s">
        <v>49</v>
      </c>
      <c r="EQ24" s="0" t="n">
        <v>0</v>
      </c>
      <c r="ER24" s="0" t="n">
        <v>541.08</v>
      </c>
      <c r="ES24" s="0" t="n">
        <v>0</v>
      </c>
      <c r="ET24" s="0" t="n">
        <v>0</v>
      </c>
      <c r="EU24" s="0" t="n">
        <v>0</v>
      </c>
      <c r="EV24" s="0" t="n">
        <v>541.08</v>
      </c>
      <c r="EW24" s="0" t="n">
        <v>31.96</v>
      </c>
      <c r="EX24" s="0" t="n">
        <v>0</v>
      </c>
      <c r="EY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X24" s="0" t="n">
        <v>114</v>
      </c>
      <c r="FY24" s="0" t="n">
        <v>67</v>
      </c>
      <c r="GD24" s="0" t="n">
        <v>0</v>
      </c>
      <c r="GF24" s="0" t="n">
        <v>-1888678369</v>
      </c>
      <c r="GG24" s="0" t="n">
        <v>2</v>
      </c>
      <c r="GH24" s="0" t="n">
        <v>1</v>
      </c>
      <c r="GI24" s="0" t="n">
        <v>-2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+GK24</f>
        <v>1520.43</v>
      </c>
      <c r="GN24" s="0" t="n">
        <f aca="false">ROUND(IF(OR(BI24=0,BI24=1),O24+X24+Y24+GK24,0),2)</f>
        <v>0</v>
      </c>
      <c r="GO24" s="0" t="n">
        <f aca="false">ROUND(IF(BI24=2,O24+X24+Y24+GK24,0),2)</f>
        <v>0</v>
      </c>
      <c r="GP24" s="0" t="n">
        <f aca="false">ROUND(IF(BI24=4,O24+X24+Y24+GK24,0),2)</f>
        <v>1520.43</v>
      </c>
      <c r="GR24" s="0" t="n">
        <v>0</v>
      </c>
      <c r="GT24" s="0" t="n">
        <v>0</v>
      </c>
      <c r="GU24" s="0" t="n">
        <v>1</v>
      </c>
      <c r="GV24" s="0" t="n">
        <v>0</v>
      </c>
      <c r="GW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E25" s="0" t="s">
        <v>50</v>
      </c>
      <c r="F25" s="0" t="s">
        <v>51</v>
      </c>
      <c r="G25" s="0" t="s">
        <v>52</v>
      </c>
      <c r="H25" s="0" t="s">
        <v>45</v>
      </c>
      <c r="I25" s="0" t="n">
        <v>1</v>
      </c>
      <c r="J25" s="0" t="n">
        <v>0</v>
      </c>
      <c r="O25" s="0" t="n">
        <f aca="false">ROUND(CP25,2)</f>
        <v>260.65</v>
      </c>
      <c r="P25" s="0" t="n">
        <f aca="false">ROUND(CQ25*I25,2)</f>
        <v>2.81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257.84</v>
      </c>
      <c r="T25" s="0" t="n">
        <f aca="false">ROUND(CU25*I25,2)</f>
        <v>0</v>
      </c>
      <c r="U25" s="0" t="n">
        <f aca="false">CV25*I25</f>
        <v>15.23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293.94</v>
      </c>
      <c r="Y25" s="0" t="n">
        <f aca="false">ROUND(CZ25,2)</f>
        <v>172.75</v>
      </c>
      <c r="AA25" s="0" t="n">
        <v>90764570</v>
      </c>
      <c r="AB25" s="0" t="n">
        <f aca="false">ROUND((AC25+AD25+AF25),6)</f>
        <v>260.65</v>
      </c>
      <c r="AC25" s="0" t="n">
        <f aca="false">ROUND((ES25),6)</f>
        <v>2.81</v>
      </c>
      <c r="AD25" s="0" t="n">
        <f aca="false">ROUND((ET25),6)</f>
        <v>0</v>
      </c>
      <c r="AE25" s="0" t="n">
        <f aca="false">ROUND((EU25),6)</f>
        <v>0</v>
      </c>
      <c r="AF25" s="0" t="n">
        <f aca="false">ROUND((EV25),6)</f>
        <v>257.84</v>
      </c>
      <c r="AG25" s="0" t="n">
        <f aca="false">ROUND((AP25),6)</f>
        <v>0</v>
      </c>
      <c r="AH25" s="0" t="n">
        <f aca="false">(EW25)</f>
        <v>15.23</v>
      </c>
      <c r="AI25" s="0" t="n">
        <f aca="false">(EX25)</f>
        <v>0</v>
      </c>
      <c r="AJ25" s="0" t="n">
        <f aca="false">ROUND((AS25),6)</f>
        <v>0</v>
      </c>
      <c r="AK25" s="0" t="n">
        <v>260.65</v>
      </c>
      <c r="AL25" s="0" t="n">
        <v>2.81</v>
      </c>
      <c r="AM25" s="0" t="n">
        <v>0</v>
      </c>
      <c r="AN25" s="0" t="n">
        <v>0</v>
      </c>
      <c r="AO25" s="0" t="n">
        <v>257.84</v>
      </c>
      <c r="AP25" s="0" t="n">
        <v>0</v>
      </c>
      <c r="AQ25" s="0" t="n">
        <v>15.23</v>
      </c>
      <c r="AR25" s="0" t="n">
        <v>0</v>
      </c>
      <c r="AS25" s="0" t="n">
        <v>0</v>
      </c>
      <c r="AT25" s="0" t="n">
        <v>114</v>
      </c>
      <c r="AU25" s="0" t="n">
        <v>67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4</v>
      </c>
      <c r="BJ25" s="0" t="s">
        <v>53</v>
      </c>
      <c r="BM25" s="0" t="n">
        <v>1124</v>
      </c>
      <c r="BN25" s="0" t="n">
        <v>0</v>
      </c>
      <c r="BP25" s="0" t="n">
        <v>0</v>
      </c>
      <c r="BQ25" s="0" t="n">
        <v>140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4</v>
      </c>
      <c r="CA25" s="0" t="n">
        <v>67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60.65</v>
      </c>
      <c r="CQ25" s="0" t="n">
        <f aca="false">(AC25*BC25*AW25)</f>
        <v>2.81</v>
      </c>
      <c r="CR25" s="0" t="n">
        <f aca="false">(AD25*BB25*AV25)</f>
        <v>0</v>
      </c>
      <c r="CS25" s="0" t="n">
        <f aca="false">(AE25*BS25*AV25)</f>
        <v>0</v>
      </c>
      <c r="CT25" s="0" t="n">
        <f aca="false">(AF25*BA25*AV25)</f>
        <v>257.84</v>
      </c>
      <c r="CU25" s="0" t="n">
        <f aca="false">AG25</f>
        <v>0</v>
      </c>
      <c r="CV25" s="0" t="n">
        <f aca="false">(AH25*AV25)</f>
        <v>15.23</v>
      </c>
      <c r="CW25" s="0" t="n">
        <f aca="false">AI25</f>
        <v>0</v>
      </c>
      <c r="CX25" s="0" t="n">
        <f aca="false">AJ25</f>
        <v>0</v>
      </c>
      <c r="CY25" s="0" t="n">
        <f aca="false">((S25*BZ25)/100)</f>
        <v>293.9376</v>
      </c>
      <c r="CZ25" s="0" t="n">
        <f aca="false">((S25*CA25)/100)</f>
        <v>172.7528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6987630</v>
      </c>
      <c r="DV25" s="0" t="s">
        <v>45</v>
      </c>
      <c r="DW25" s="0" t="s">
        <v>45</v>
      </c>
      <c r="DX25" s="0" t="n">
        <v>1</v>
      </c>
      <c r="EE25" s="0" t="n">
        <v>79003921</v>
      </c>
      <c r="EF25" s="0" t="n">
        <v>140</v>
      </c>
      <c r="EG25" s="0" t="s">
        <v>47</v>
      </c>
      <c r="EH25" s="0" t="n">
        <v>0</v>
      </c>
      <c r="EJ25" s="0" t="n">
        <v>4</v>
      </c>
      <c r="EK25" s="0" t="n">
        <v>1124</v>
      </c>
      <c r="EL25" s="0" t="s">
        <v>54</v>
      </c>
      <c r="EM25" s="0" t="s">
        <v>55</v>
      </c>
      <c r="EQ25" s="0" t="n">
        <v>0</v>
      </c>
      <c r="ER25" s="0" t="n">
        <v>260.65</v>
      </c>
      <c r="ES25" s="0" t="n">
        <v>2.81</v>
      </c>
      <c r="ET25" s="0" t="n">
        <v>0</v>
      </c>
      <c r="EU25" s="0" t="n">
        <v>0</v>
      </c>
      <c r="EV25" s="0" t="n">
        <v>257.84</v>
      </c>
      <c r="EW25" s="0" t="n">
        <v>15.23</v>
      </c>
      <c r="EX25" s="0" t="n">
        <v>0</v>
      </c>
      <c r="EY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114</v>
      </c>
      <c r="FY25" s="0" t="n">
        <v>67</v>
      </c>
      <c r="GD25" s="0" t="n">
        <v>0</v>
      </c>
      <c r="GF25" s="0" t="n">
        <v>1869032519</v>
      </c>
      <c r="GG25" s="0" t="n">
        <v>2</v>
      </c>
      <c r="GH25" s="0" t="n">
        <v>1</v>
      </c>
      <c r="GI25" s="0" t="n">
        <v>-2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+GK25</f>
        <v>727.34</v>
      </c>
      <c r="GN25" s="0" t="n">
        <f aca="false">ROUND(IF(OR(BI25=0,BI25=1),O25+X25+Y25+GK25,0),2)</f>
        <v>0</v>
      </c>
      <c r="GO25" s="0" t="n">
        <f aca="false">ROUND(IF(BI25=2,O25+X25+Y25+GK25,0),2)</f>
        <v>0</v>
      </c>
      <c r="GP25" s="0" t="n">
        <f aca="false">ROUND(IF(BI25=4,O25+X25+Y25+GK25,0),2)</f>
        <v>727.34</v>
      </c>
      <c r="GR25" s="0" t="n">
        <v>0</v>
      </c>
      <c r="GT25" s="0" t="n">
        <v>0</v>
      </c>
      <c r="GU25" s="0" t="n">
        <v>1</v>
      </c>
      <c r="GV25" s="0" t="n">
        <v>0</v>
      </c>
      <c r="GW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56</v>
      </c>
      <c r="F26" s="0" t="s">
        <v>57</v>
      </c>
      <c r="G26" s="0" t="s">
        <v>58</v>
      </c>
      <c r="H26" s="0" t="s">
        <v>45</v>
      </c>
      <c r="I26" s="0" t="n">
        <v>1</v>
      </c>
      <c r="J26" s="0" t="n">
        <v>0</v>
      </c>
      <c r="O26" s="0" t="n">
        <f aca="false">ROUND(CP26,2)</f>
        <v>165.56</v>
      </c>
      <c r="P26" s="0" t="n">
        <f aca="false">ROUND(CQ26*I26,2)</f>
        <v>0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165.56</v>
      </c>
      <c r="T26" s="0" t="n">
        <f aca="false">ROUND(CU26*I26,2)</f>
        <v>0</v>
      </c>
      <c r="U26" s="0" t="n">
        <f aca="false">CV26*I26</f>
        <v>8.93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188.74</v>
      </c>
      <c r="Y26" s="0" t="n">
        <f aca="false">ROUND(CZ26,2)</f>
        <v>110.93</v>
      </c>
      <c r="AA26" s="0" t="n">
        <v>90764570</v>
      </c>
      <c r="AB26" s="0" t="n">
        <f aca="false">ROUND((AC26+AD26+AF26),6)</f>
        <v>165.56</v>
      </c>
      <c r="AC26" s="0" t="n">
        <f aca="false">ROUND((ES26),6)</f>
        <v>0</v>
      </c>
      <c r="AD26" s="0" t="n">
        <f aca="false">ROUND((ET26),6)</f>
        <v>0</v>
      </c>
      <c r="AE26" s="0" t="n">
        <f aca="false">ROUND((EU26),6)</f>
        <v>0</v>
      </c>
      <c r="AF26" s="0" t="n">
        <f aca="false">ROUND((EV26),6)</f>
        <v>165.56</v>
      </c>
      <c r="AG26" s="0" t="n">
        <f aca="false">ROUND((AP26),6)</f>
        <v>0</v>
      </c>
      <c r="AH26" s="0" t="n">
        <f aca="false">(EW26)</f>
        <v>8.93</v>
      </c>
      <c r="AI26" s="0" t="n">
        <f aca="false">(EX26)</f>
        <v>0</v>
      </c>
      <c r="AJ26" s="0" t="n">
        <f aca="false">ROUND((AS26),6)</f>
        <v>0</v>
      </c>
      <c r="AK26" s="0" t="n">
        <v>165.56</v>
      </c>
      <c r="AL26" s="0" t="n">
        <v>0</v>
      </c>
      <c r="AM26" s="0" t="n">
        <v>0</v>
      </c>
      <c r="AN26" s="0" t="n">
        <v>0</v>
      </c>
      <c r="AO26" s="0" t="n">
        <v>165.56</v>
      </c>
      <c r="AP26" s="0" t="n">
        <v>0</v>
      </c>
      <c r="AQ26" s="0" t="n">
        <v>8.93</v>
      </c>
      <c r="AR26" s="0" t="n">
        <v>0</v>
      </c>
      <c r="AS26" s="0" t="n">
        <v>0</v>
      </c>
      <c r="AT26" s="0" t="n">
        <v>114</v>
      </c>
      <c r="AU26" s="0" t="n">
        <v>67</v>
      </c>
      <c r="AV26" s="0" t="n">
        <v>1</v>
      </c>
      <c r="AW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4</v>
      </c>
      <c r="BJ26" s="0" t="s">
        <v>59</v>
      </c>
      <c r="BM26" s="0" t="n">
        <v>824</v>
      </c>
      <c r="BN26" s="0" t="n">
        <v>0</v>
      </c>
      <c r="BP26" s="0" t="n">
        <v>0</v>
      </c>
      <c r="BQ26" s="0" t="n">
        <v>140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14</v>
      </c>
      <c r="CA26" s="0" t="n">
        <v>67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65.56</v>
      </c>
      <c r="CQ26" s="0" t="n">
        <f aca="false">(AC26*BC26*AW26)</f>
        <v>0</v>
      </c>
      <c r="CR26" s="0" t="n">
        <f aca="false">(AD26*BB26*AV26)</f>
        <v>0</v>
      </c>
      <c r="CS26" s="0" t="n">
        <f aca="false">(AE26*BS26*AV26)</f>
        <v>0</v>
      </c>
      <c r="CT26" s="0" t="n">
        <f aca="false">(AF26*BA26*AV26)</f>
        <v>165.56</v>
      </c>
      <c r="CU26" s="0" t="n">
        <f aca="false">AG26</f>
        <v>0</v>
      </c>
      <c r="CV26" s="0" t="n">
        <f aca="false">(AH26*AV26)</f>
        <v>8.93</v>
      </c>
      <c r="CW26" s="0" t="n">
        <f aca="false">AI26</f>
        <v>0</v>
      </c>
      <c r="CX26" s="0" t="n">
        <f aca="false">AJ26</f>
        <v>0</v>
      </c>
      <c r="CY26" s="0" t="n">
        <f aca="false">((S26*BZ26)/100)</f>
        <v>188.7384</v>
      </c>
      <c r="CZ26" s="0" t="n">
        <f aca="false">((S26*CA26)/100)</f>
        <v>110.9252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6987630</v>
      </c>
      <c r="DV26" s="0" t="s">
        <v>45</v>
      </c>
      <c r="DW26" s="0" t="s">
        <v>45</v>
      </c>
      <c r="DX26" s="0" t="n">
        <v>1</v>
      </c>
      <c r="EE26" s="0" t="n">
        <v>79003621</v>
      </c>
      <c r="EF26" s="0" t="n">
        <v>140</v>
      </c>
      <c r="EG26" s="0" t="s">
        <v>47</v>
      </c>
      <c r="EH26" s="0" t="n">
        <v>0</v>
      </c>
      <c r="EJ26" s="0" t="n">
        <v>4</v>
      </c>
      <c r="EK26" s="0" t="n">
        <v>824</v>
      </c>
      <c r="EL26" s="0" t="s">
        <v>48</v>
      </c>
      <c r="EM26" s="0" t="s">
        <v>49</v>
      </c>
      <c r="EQ26" s="0" t="n">
        <v>0</v>
      </c>
      <c r="ER26" s="0" t="n">
        <v>165.56</v>
      </c>
      <c r="ES26" s="0" t="n">
        <v>0</v>
      </c>
      <c r="ET26" s="0" t="n">
        <v>0</v>
      </c>
      <c r="EU26" s="0" t="n">
        <v>0</v>
      </c>
      <c r="EV26" s="0" t="n">
        <v>165.56</v>
      </c>
      <c r="EW26" s="0" t="n">
        <v>8.93</v>
      </c>
      <c r="EX26" s="0" t="n">
        <v>0</v>
      </c>
      <c r="EY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114</v>
      </c>
      <c r="FY26" s="0" t="n">
        <v>67</v>
      </c>
      <c r="GD26" s="0" t="n">
        <v>0</v>
      </c>
      <c r="GF26" s="0" t="n">
        <v>-81337131</v>
      </c>
      <c r="GG26" s="0" t="n">
        <v>2</v>
      </c>
      <c r="GH26" s="0" t="n">
        <v>1</v>
      </c>
      <c r="GI26" s="0" t="n">
        <v>-2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+GK26</f>
        <v>465.23</v>
      </c>
      <c r="GN26" s="0" t="n">
        <f aca="false">ROUND(IF(OR(BI26=0,BI26=1),O26+X26+Y26+GK26,0),2)</f>
        <v>0</v>
      </c>
      <c r="GO26" s="0" t="n">
        <f aca="false">ROUND(IF(BI26=2,O26+X26+Y26+GK26,0),2)</f>
        <v>0</v>
      </c>
      <c r="GP26" s="0" t="n">
        <f aca="false">ROUND(IF(BI26=4,O26+X26+Y26+GK26,0),2)</f>
        <v>465.23</v>
      </c>
      <c r="GR26" s="0" t="n">
        <v>0</v>
      </c>
      <c r="GT26" s="0" t="n">
        <v>0</v>
      </c>
      <c r="GU26" s="0" t="n">
        <v>1</v>
      </c>
      <c r="GV26" s="0" t="n">
        <v>0</v>
      </c>
      <c r="GW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60</v>
      </c>
      <c r="F27" s="0" t="s">
        <v>61</v>
      </c>
      <c r="G27" s="0" t="s">
        <v>62</v>
      </c>
      <c r="H27" s="0" t="s">
        <v>45</v>
      </c>
      <c r="I27" s="0" t="n">
        <v>1</v>
      </c>
      <c r="J27" s="0" t="n">
        <v>0</v>
      </c>
      <c r="O27" s="0" t="n">
        <f aca="false">ROUND(CP27,2)</f>
        <v>110.87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110.87</v>
      </c>
      <c r="T27" s="0" t="n">
        <f aca="false">ROUND(CU27*I27,2)</f>
        <v>0</v>
      </c>
      <c r="U27" s="0" t="n">
        <f aca="false">CV27*I27</f>
        <v>5.98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126.39</v>
      </c>
      <c r="Y27" s="0" t="n">
        <f aca="false">ROUND(CZ27,2)</f>
        <v>74.28</v>
      </c>
      <c r="AA27" s="0" t="n">
        <v>90764570</v>
      </c>
      <c r="AB27" s="0" t="n">
        <f aca="false">ROUND((AC27+AD27+AF27),6)</f>
        <v>110.87</v>
      </c>
      <c r="AC27" s="0" t="n">
        <f aca="false">ROUND((ES27),6)</f>
        <v>0</v>
      </c>
      <c r="AD27" s="0" t="n">
        <f aca="false">ROUND((ET27),6)</f>
        <v>0</v>
      </c>
      <c r="AE27" s="0" t="n">
        <f aca="false">ROUND((EU27),6)</f>
        <v>0</v>
      </c>
      <c r="AF27" s="0" t="n">
        <f aca="false">ROUND((EV27),6)</f>
        <v>110.87</v>
      </c>
      <c r="AG27" s="0" t="n">
        <f aca="false">ROUND((AP27),6)</f>
        <v>0</v>
      </c>
      <c r="AH27" s="0" t="n">
        <f aca="false">(EW27)</f>
        <v>5.98</v>
      </c>
      <c r="AI27" s="0" t="n">
        <f aca="false">(EX27)</f>
        <v>0</v>
      </c>
      <c r="AJ27" s="0" t="n">
        <f aca="false">ROUND((AS27),6)</f>
        <v>0</v>
      </c>
      <c r="AK27" s="0" t="n">
        <v>110.87</v>
      </c>
      <c r="AL27" s="0" t="n">
        <v>0</v>
      </c>
      <c r="AM27" s="0" t="n">
        <v>0</v>
      </c>
      <c r="AN27" s="0" t="n">
        <v>0</v>
      </c>
      <c r="AO27" s="0" t="n">
        <v>110.87</v>
      </c>
      <c r="AP27" s="0" t="n">
        <v>0</v>
      </c>
      <c r="AQ27" s="0" t="n">
        <v>5.98</v>
      </c>
      <c r="AR27" s="0" t="n">
        <v>0</v>
      </c>
      <c r="AS27" s="0" t="n">
        <v>0</v>
      </c>
      <c r="AT27" s="0" t="n">
        <v>114</v>
      </c>
      <c r="AU27" s="0" t="n">
        <v>67</v>
      </c>
      <c r="AV27" s="0" t="n">
        <v>1</v>
      </c>
      <c r="AW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4</v>
      </c>
      <c r="BJ27" s="0" t="s">
        <v>63</v>
      </c>
      <c r="BM27" s="0" t="n">
        <v>824</v>
      </c>
      <c r="BN27" s="0" t="n">
        <v>0</v>
      </c>
      <c r="BP27" s="0" t="n">
        <v>0</v>
      </c>
      <c r="BQ27" s="0" t="n">
        <v>140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4</v>
      </c>
      <c r="CA27" s="0" t="n">
        <v>67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10.87</v>
      </c>
      <c r="CQ27" s="0" t="n">
        <f aca="false">(AC27*BC27*AW27)</f>
        <v>0</v>
      </c>
      <c r="CR27" s="0" t="n">
        <f aca="false">(AD27*BB27*AV27)</f>
        <v>0</v>
      </c>
      <c r="CS27" s="0" t="n">
        <f aca="false">(AE27*BS27*AV27)</f>
        <v>0</v>
      </c>
      <c r="CT27" s="0" t="n">
        <f aca="false">(AF27*BA27*AV27)</f>
        <v>110.87</v>
      </c>
      <c r="CU27" s="0" t="n">
        <f aca="false">AG27</f>
        <v>0</v>
      </c>
      <c r="CV27" s="0" t="n">
        <f aca="false">(AH27*AV27)</f>
        <v>5.98</v>
      </c>
      <c r="CW27" s="0" t="n">
        <f aca="false">AI27</f>
        <v>0</v>
      </c>
      <c r="CX27" s="0" t="n">
        <f aca="false">AJ27</f>
        <v>0</v>
      </c>
      <c r="CY27" s="0" t="n">
        <f aca="false">((S27*BZ27)/100)</f>
        <v>126.3918</v>
      </c>
      <c r="CZ27" s="0" t="n">
        <f aca="false">((S27*CA27)/100)</f>
        <v>74.2829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6987630</v>
      </c>
      <c r="DV27" s="0" t="s">
        <v>45</v>
      </c>
      <c r="DW27" s="0" t="s">
        <v>45</v>
      </c>
      <c r="DX27" s="0" t="n">
        <v>1</v>
      </c>
      <c r="EE27" s="0" t="n">
        <v>79003621</v>
      </c>
      <c r="EF27" s="0" t="n">
        <v>140</v>
      </c>
      <c r="EG27" s="0" t="s">
        <v>47</v>
      </c>
      <c r="EH27" s="0" t="n">
        <v>0</v>
      </c>
      <c r="EJ27" s="0" t="n">
        <v>4</v>
      </c>
      <c r="EK27" s="0" t="n">
        <v>824</v>
      </c>
      <c r="EL27" s="0" t="s">
        <v>48</v>
      </c>
      <c r="EM27" s="0" t="s">
        <v>49</v>
      </c>
      <c r="EQ27" s="0" t="n">
        <v>0</v>
      </c>
      <c r="ER27" s="0" t="n">
        <v>110.87</v>
      </c>
      <c r="ES27" s="0" t="n">
        <v>0</v>
      </c>
      <c r="ET27" s="0" t="n">
        <v>0</v>
      </c>
      <c r="EU27" s="0" t="n">
        <v>0</v>
      </c>
      <c r="EV27" s="0" t="n">
        <v>110.87</v>
      </c>
      <c r="EW27" s="0" t="n">
        <v>5.98</v>
      </c>
      <c r="EX27" s="0" t="n">
        <v>0</v>
      </c>
      <c r="EY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114</v>
      </c>
      <c r="FY27" s="0" t="n">
        <v>67</v>
      </c>
      <c r="GD27" s="0" t="n">
        <v>0</v>
      </c>
      <c r="GF27" s="0" t="n">
        <v>1874893697</v>
      </c>
      <c r="GG27" s="0" t="n">
        <v>2</v>
      </c>
      <c r="GH27" s="0" t="n">
        <v>1</v>
      </c>
      <c r="GI27" s="0" t="n">
        <v>-2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+GK27</f>
        <v>311.54</v>
      </c>
      <c r="GN27" s="0" t="n">
        <f aca="false">ROUND(IF(OR(BI27=0,BI27=1),O27+X27+Y27+GK27,0),2)</f>
        <v>0</v>
      </c>
      <c r="GO27" s="0" t="n">
        <f aca="false">ROUND(IF(BI27=2,O27+X27+Y27+GK27,0),2)</f>
        <v>0</v>
      </c>
      <c r="GP27" s="0" t="n">
        <f aca="false">ROUND(IF(BI27=4,O27+X27+Y27+GK27,0),2)</f>
        <v>311.54</v>
      </c>
      <c r="GR27" s="0" t="n">
        <v>0</v>
      </c>
      <c r="GT27" s="0" t="n">
        <v>0</v>
      </c>
      <c r="GU27" s="0" t="n">
        <v>1</v>
      </c>
      <c r="GV27" s="0" t="n">
        <v>0</v>
      </c>
      <c r="GW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64</v>
      </c>
      <c r="F28" s="0" t="s">
        <v>65</v>
      </c>
      <c r="G28" s="0" t="s">
        <v>66</v>
      </c>
      <c r="H28" s="0" t="s">
        <v>45</v>
      </c>
      <c r="I28" s="0" t="n">
        <v>1</v>
      </c>
      <c r="J28" s="0" t="n">
        <v>0</v>
      </c>
      <c r="O28" s="0" t="n">
        <f aca="false">ROUND(CP28,2)</f>
        <v>9.51</v>
      </c>
      <c r="P28" s="0" t="n">
        <f aca="false">ROUND(CQ28*I28,2)</f>
        <v>0</v>
      </c>
      <c r="Q28" s="0" t="n">
        <f aca="false">ROUND(CR28*I28,2)</f>
        <v>1.66</v>
      </c>
      <c r="R28" s="0" t="n">
        <f aca="false">ROUND(CS28*I28,2)</f>
        <v>0.12</v>
      </c>
      <c r="S28" s="0" t="n">
        <f aca="false">ROUND(CT28*I28,2)</f>
        <v>7.85</v>
      </c>
      <c r="T28" s="0" t="n">
        <f aca="false">ROUND(CU28*I28,2)</f>
        <v>0</v>
      </c>
      <c r="U28" s="0" t="n">
        <f aca="false">CV28*I28</f>
        <v>0.6282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8.95</v>
      </c>
      <c r="Y28" s="0" t="n">
        <f aca="false">ROUND(CZ28,2)</f>
        <v>5.26</v>
      </c>
      <c r="AA28" s="0" t="n">
        <v>90764570</v>
      </c>
      <c r="AB28" s="0" t="n">
        <f aca="false">ROUND((AC28+AD28+AF28),6)</f>
        <v>9.081</v>
      </c>
      <c r="AC28" s="0" t="n">
        <f aca="false">ROUND(((ES28*0)),6)</f>
        <v>0</v>
      </c>
      <c r="AD28" s="0" t="n">
        <f aca="false">ROUND(((ET28*0.3)),6)</f>
        <v>1.587</v>
      </c>
      <c r="AE28" s="0" t="n">
        <f aca="false">ROUND(((EU28*0.3)),6)</f>
        <v>0.117</v>
      </c>
      <c r="AF28" s="0" t="n">
        <f aca="false">ROUND(((EV28*0.3)),6)</f>
        <v>7.494</v>
      </c>
      <c r="AG28" s="0" t="n">
        <f aca="false">ROUND((AP28),6)</f>
        <v>0</v>
      </c>
      <c r="AH28" s="0" t="n">
        <f aca="false">((EW28*0.3))</f>
        <v>0.6</v>
      </c>
      <c r="AI28" s="0" t="n">
        <f aca="false">((EX28*0.3))</f>
        <v>0</v>
      </c>
      <c r="AJ28" s="0" t="n">
        <f aca="false">ROUND((AS28),6)</f>
        <v>0</v>
      </c>
      <c r="AK28" s="0" t="n">
        <v>59.53</v>
      </c>
      <c r="AL28" s="0" t="n">
        <v>29.26</v>
      </c>
      <c r="AM28" s="0" t="n">
        <v>5.29</v>
      </c>
      <c r="AN28" s="0" t="n">
        <v>0.39</v>
      </c>
      <c r="AO28" s="0" t="n">
        <v>24.98</v>
      </c>
      <c r="AP28" s="0" t="n">
        <v>0</v>
      </c>
      <c r="AQ28" s="0" t="n">
        <v>2</v>
      </c>
      <c r="AR28" s="0" t="n">
        <v>0</v>
      </c>
      <c r="AS28" s="0" t="n">
        <v>0</v>
      </c>
      <c r="AT28" s="0" t="n">
        <v>114</v>
      </c>
      <c r="AU28" s="0" t="n">
        <v>67</v>
      </c>
      <c r="AV28" s="0" t="n">
        <v>1.047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67</v>
      </c>
      <c r="BM28" s="0" t="n">
        <v>333</v>
      </c>
      <c r="BN28" s="0" t="n">
        <v>0</v>
      </c>
      <c r="BP28" s="0" t="n">
        <v>0</v>
      </c>
      <c r="BQ28" s="0" t="n">
        <v>40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14</v>
      </c>
      <c r="CA28" s="0" t="n">
        <v>67</v>
      </c>
      <c r="CF28" s="0" t="n">
        <v>0</v>
      </c>
      <c r="CG28" s="0" t="n">
        <v>0</v>
      </c>
      <c r="CM28" s="0" t="n">
        <v>0</v>
      </c>
      <c r="CN28" s="0" t="s">
        <v>68</v>
      </c>
      <c r="CO28" s="0" t="n">
        <v>0</v>
      </c>
      <c r="CP28" s="0" t="n">
        <f aca="false">(P28+Q28+S28)</f>
        <v>9.51</v>
      </c>
      <c r="CQ28" s="0" t="n">
        <f aca="false">(AC28*BC28*AW28)</f>
        <v>0</v>
      </c>
      <c r="CR28" s="0" t="n">
        <f aca="false">(AD28*BB28*AV28)</f>
        <v>1.661589</v>
      </c>
      <c r="CS28" s="0" t="n">
        <f aca="false">(AE28*BS28*AV28)</f>
        <v>0.122499</v>
      </c>
      <c r="CT28" s="0" t="n">
        <f aca="false">(AF28*BA28*AV28)</f>
        <v>7.846218</v>
      </c>
      <c r="CU28" s="0" t="n">
        <f aca="false">AG28</f>
        <v>0</v>
      </c>
      <c r="CV28" s="0" t="n">
        <f aca="false">(AH28*AV28)</f>
        <v>0.6282</v>
      </c>
      <c r="CW28" s="0" t="n">
        <f aca="false">AI28</f>
        <v>0</v>
      </c>
      <c r="CX28" s="0" t="n">
        <f aca="false">AJ28</f>
        <v>0</v>
      </c>
      <c r="CY28" s="0" t="n">
        <f aca="false">((S28*BZ28)/100)</f>
        <v>8.949</v>
      </c>
      <c r="CZ28" s="0" t="n">
        <f aca="false">((S28*CA28)/100)</f>
        <v>5.2595</v>
      </c>
      <c r="DD28" s="0" t="s">
        <v>69</v>
      </c>
      <c r="DE28" s="0" t="s">
        <v>70</v>
      </c>
      <c r="DF28" s="0" t="s">
        <v>70</v>
      </c>
      <c r="DG28" s="0" t="s">
        <v>70</v>
      </c>
      <c r="DI28" s="0" t="s">
        <v>70</v>
      </c>
      <c r="DJ28" s="0" t="s">
        <v>7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6987630</v>
      </c>
      <c r="DV28" s="0" t="s">
        <v>45</v>
      </c>
      <c r="DW28" s="0" t="s">
        <v>45</v>
      </c>
      <c r="DX28" s="0" t="n">
        <v>1</v>
      </c>
      <c r="EE28" s="0" t="n">
        <v>79003130</v>
      </c>
      <c r="EF28" s="0" t="n">
        <v>40</v>
      </c>
      <c r="EG28" s="0" t="s">
        <v>71</v>
      </c>
      <c r="EH28" s="0" t="n">
        <v>0</v>
      </c>
      <c r="EJ28" s="0" t="n">
        <v>2</v>
      </c>
      <c r="EK28" s="0" t="n">
        <v>333</v>
      </c>
      <c r="EL28" s="0" t="s">
        <v>72</v>
      </c>
      <c r="EM28" s="0" t="s">
        <v>73</v>
      </c>
      <c r="EO28" s="0" t="s">
        <v>74</v>
      </c>
      <c r="EQ28" s="0" t="n">
        <v>0</v>
      </c>
      <c r="ER28" s="0" t="n">
        <v>59.53</v>
      </c>
      <c r="ES28" s="0" t="n">
        <v>29.26</v>
      </c>
      <c r="ET28" s="0" t="n">
        <v>5.29</v>
      </c>
      <c r="EU28" s="0" t="n">
        <v>0.39</v>
      </c>
      <c r="EV28" s="0" t="n">
        <v>24.98</v>
      </c>
      <c r="EW28" s="0" t="n">
        <v>2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114</v>
      </c>
      <c r="FY28" s="0" t="n">
        <v>67</v>
      </c>
      <c r="GD28" s="0" t="n">
        <v>0</v>
      </c>
      <c r="GF28" s="0" t="n">
        <v>1509618667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f aca="false">ROUND(R28*(R12)/100,2)</f>
        <v>0.2</v>
      </c>
      <c r="GL28" s="0" t="n">
        <f aca="false">ROUND(IF(AND(BH28=3,BI28=3,FS28&lt;&gt;0),P28,0),2)</f>
        <v>0</v>
      </c>
      <c r="GM28" s="0" t="n">
        <f aca="false">O28+X28+Y28+GK28</f>
        <v>23.92</v>
      </c>
      <c r="GN28" s="0" t="n">
        <f aca="false">ROUND(IF(OR(BI28=0,BI28=1),O28+X28+Y28+GK28,0),2)</f>
        <v>0</v>
      </c>
      <c r="GO28" s="0" t="n">
        <f aca="false">ROUND(IF(BI28=2,O28+X28+Y28+GK28,0),2)</f>
        <v>23.92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0</v>
      </c>
      <c r="GW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75</v>
      </c>
      <c r="F29" s="0" t="s">
        <v>65</v>
      </c>
      <c r="G29" s="0" t="s">
        <v>76</v>
      </c>
      <c r="H29" s="0" t="s">
        <v>45</v>
      </c>
      <c r="I29" s="0" t="n">
        <v>1</v>
      </c>
      <c r="J29" s="0" t="n">
        <v>0</v>
      </c>
      <c r="O29" s="0" t="n">
        <f aca="false">ROUND(CP29,2)</f>
        <v>66.26</v>
      </c>
      <c r="P29" s="0" t="n">
        <f aca="false">ROUND(CQ29*I29,2)</f>
        <v>29.26</v>
      </c>
      <c r="Q29" s="0" t="n">
        <f aca="false">ROUND(CR29*I29,2)</f>
        <v>6.92</v>
      </c>
      <c r="R29" s="0" t="n">
        <f aca="false">ROUND(CS29*I29,2)</f>
        <v>0.51</v>
      </c>
      <c r="S29" s="0" t="n">
        <f aca="false">ROUND(CT29*I29,2)</f>
        <v>30.08</v>
      </c>
      <c r="T29" s="0" t="n">
        <f aca="false">ROUND(CU29*I29,2)</f>
        <v>0</v>
      </c>
      <c r="U29" s="0" t="n">
        <f aca="false">CV29*I29</f>
        <v>2.4081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34.29</v>
      </c>
      <c r="Y29" s="0" t="n">
        <f aca="false">ROUND(CZ29,2)</f>
        <v>20.15</v>
      </c>
      <c r="AA29" s="0" t="n">
        <v>90764570</v>
      </c>
      <c r="AB29" s="0" t="n">
        <f aca="false">ROUND((AC29+AD29+AF29),6)</f>
        <v>64.5995</v>
      </c>
      <c r="AC29" s="0" t="n">
        <f aca="false">ROUND((ES29),6)</f>
        <v>29.26</v>
      </c>
      <c r="AD29" s="0" t="n">
        <f aca="false">ROUND(((ET29*1.25)),6)</f>
        <v>6.6125</v>
      </c>
      <c r="AE29" s="0" t="n">
        <f aca="false">ROUND(((EU29*1.25)),6)</f>
        <v>0.4875</v>
      </c>
      <c r="AF29" s="0" t="n">
        <f aca="false">ROUND(((EV29*1.15)),6)</f>
        <v>28.727</v>
      </c>
      <c r="AG29" s="0" t="n">
        <f aca="false">ROUND((AP29),6)</f>
        <v>0</v>
      </c>
      <c r="AH29" s="0" t="n">
        <f aca="false">((EW29*1.15))</f>
        <v>2.3</v>
      </c>
      <c r="AI29" s="0" t="n">
        <f aca="false">((EX29*1.25))</f>
        <v>0</v>
      </c>
      <c r="AJ29" s="0" t="n">
        <f aca="false">ROUND((AS29),6)</f>
        <v>0</v>
      </c>
      <c r="AK29" s="0" t="n">
        <v>59.53</v>
      </c>
      <c r="AL29" s="0" t="n">
        <v>29.26</v>
      </c>
      <c r="AM29" s="0" t="n">
        <v>5.29</v>
      </c>
      <c r="AN29" s="0" t="n">
        <v>0.39</v>
      </c>
      <c r="AO29" s="0" t="n">
        <v>24.98</v>
      </c>
      <c r="AP29" s="0" t="n">
        <v>0</v>
      </c>
      <c r="AQ29" s="0" t="n">
        <v>2</v>
      </c>
      <c r="AR29" s="0" t="n">
        <v>0</v>
      </c>
      <c r="AS29" s="0" t="n">
        <v>0</v>
      </c>
      <c r="AT29" s="0" t="n">
        <v>114</v>
      </c>
      <c r="AU29" s="0" t="n">
        <v>67</v>
      </c>
      <c r="AV29" s="0" t="n">
        <v>1.047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2</v>
      </c>
      <c r="BJ29" s="0" t="s">
        <v>67</v>
      </c>
      <c r="BM29" s="0" t="n">
        <v>333</v>
      </c>
      <c r="BN29" s="0" t="n">
        <v>0</v>
      </c>
      <c r="BP29" s="0" t="n">
        <v>0</v>
      </c>
      <c r="BQ29" s="0" t="n">
        <v>4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4</v>
      </c>
      <c r="CA29" s="0" t="n">
        <v>67</v>
      </c>
      <c r="CF29" s="0" t="n">
        <v>0</v>
      </c>
      <c r="CG29" s="0" t="n">
        <v>0</v>
      </c>
      <c r="CM29" s="0" t="n">
        <v>0</v>
      </c>
      <c r="CN29" s="0" t="s">
        <v>77</v>
      </c>
      <c r="CO29" s="0" t="n">
        <v>0</v>
      </c>
      <c r="CP29" s="0" t="n">
        <f aca="false">(P29+Q29+S29)</f>
        <v>66.26</v>
      </c>
      <c r="CQ29" s="0" t="n">
        <f aca="false">(AC29*BC29*AW29)</f>
        <v>29.26</v>
      </c>
      <c r="CR29" s="0" t="n">
        <f aca="false">(AD29*BB29*AV29)</f>
        <v>6.9232875</v>
      </c>
      <c r="CS29" s="0" t="n">
        <f aca="false">(AE29*BS29*AV29)</f>
        <v>0.5104125</v>
      </c>
      <c r="CT29" s="0" t="n">
        <f aca="false">(AF29*BA29*AV29)</f>
        <v>30.077169</v>
      </c>
      <c r="CU29" s="0" t="n">
        <f aca="false">AG29</f>
        <v>0</v>
      </c>
      <c r="CV29" s="0" t="n">
        <f aca="false">(AH29*AV29)</f>
        <v>2.4081</v>
      </c>
      <c r="CW29" s="0" t="n">
        <f aca="false">AI29</f>
        <v>0</v>
      </c>
      <c r="CX29" s="0" t="n">
        <f aca="false">AJ29</f>
        <v>0</v>
      </c>
      <c r="CY29" s="0" t="n">
        <f aca="false">((S29*BZ29)/100)</f>
        <v>34.2912</v>
      </c>
      <c r="CZ29" s="0" t="n">
        <f aca="false">((S29*CA29)/100)</f>
        <v>20.1536</v>
      </c>
      <c r="DE29" s="0" t="s">
        <v>78</v>
      </c>
      <c r="DF29" s="0" t="s">
        <v>78</v>
      </c>
      <c r="DG29" s="0" t="s">
        <v>79</v>
      </c>
      <c r="DI29" s="0" t="s">
        <v>79</v>
      </c>
      <c r="DJ29" s="0" t="s">
        <v>78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6987630</v>
      </c>
      <c r="DV29" s="0" t="s">
        <v>45</v>
      </c>
      <c r="DW29" s="0" t="s">
        <v>45</v>
      </c>
      <c r="DX29" s="0" t="n">
        <v>1</v>
      </c>
      <c r="EE29" s="0" t="n">
        <v>79003130</v>
      </c>
      <c r="EF29" s="0" t="n">
        <v>40</v>
      </c>
      <c r="EG29" s="0" t="s">
        <v>71</v>
      </c>
      <c r="EH29" s="0" t="n">
        <v>0</v>
      </c>
      <c r="EJ29" s="0" t="n">
        <v>2</v>
      </c>
      <c r="EK29" s="0" t="n">
        <v>333</v>
      </c>
      <c r="EL29" s="0" t="s">
        <v>72</v>
      </c>
      <c r="EM29" s="0" t="s">
        <v>73</v>
      </c>
      <c r="EO29" s="0" t="s">
        <v>80</v>
      </c>
      <c r="EQ29" s="0" t="n">
        <v>0</v>
      </c>
      <c r="ER29" s="0" t="n">
        <v>59.53</v>
      </c>
      <c r="ES29" s="0" t="n">
        <v>29.26</v>
      </c>
      <c r="ET29" s="0" t="n">
        <v>5.29</v>
      </c>
      <c r="EU29" s="0" t="n">
        <v>0.39</v>
      </c>
      <c r="EV29" s="0" t="n">
        <v>24.98</v>
      </c>
      <c r="EW29" s="0" t="n">
        <v>2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14</v>
      </c>
      <c r="FY29" s="0" t="n">
        <v>67</v>
      </c>
      <c r="GD29" s="0" t="n">
        <v>0</v>
      </c>
      <c r="GF29" s="0" t="n">
        <v>-624099896</v>
      </c>
      <c r="GG29" s="0" t="n">
        <v>2</v>
      </c>
      <c r="GH29" s="0" t="n">
        <v>1</v>
      </c>
      <c r="GI29" s="0" t="n">
        <v>-2</v>
      </c>
      <c r="GJ29" s="0" t="n">
        <v>0</v>
      </c>
      <c r="GK29" s="0" t="n">
        <f aca="false">ROUND(R29*(R12)/100,2)</f>
        <v>0.85</v>
      </c>
      <c r="GL29" s="0" t="n">
        <f aca="false">ROUND(IF(AND(BH29=3,BI29=3,FS29&lt;&gt;0),P29,0),2)</f>
        <v>0</v>
      </c>
      <c r="GM29" s="0" t="n">
        <f aca="false">O29+X29+Y29+GK29</f>
        <v>121.55</v>
      </c>
      <c r="GN29" s="0" t="n">
        <f aca="false">ROUND(IF(OR(BI29=0,BI29=1),O29+X29+Y29+GK29,0),2)</f>
        <v>0</v>
      </c>
      <c r="GO29" s="0" t="n">
        <f aca="false">ROUND(IF(BI29=2,O29+X29+Y29+GK29,0),2)</f>
        <v>121.55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81</v>
      </c>
      <c r="F30" s="0" t="s">
        <v>82</v>
      </c>
      <c r="G30" s="0" t="s">
        <v>83</v>
      </c>
      <c r="H30" s="0" t="s">
        <v>84</v>
      </c>
      <c r="I30" s="0" t="n">
        <f aca="false">ROUND((1)/100,9)</f>
        <v>0.01</v>
      </c>
      <c r="J30" s="0" t="n">
        <v>0</v>
      </c>
      <c r="O30" s="0" t="n">
        <f aca="false">ROUND(CP30,2)</f>
        <v>3.67</v>
      </c>
      <c r="P30" s="0" t="n">
        <f aca="false">ROUND(CQ30*I30,2)</f>
        <v>0.04</v>
      </c>
      <c r="Q30" s="0" t="n">
        <f aca="false">ROUND(CR30*I30,2)</f>
        <v>3.02</v>
      </c>
      <c r="R30" s="0" t="n">
        <f aca="false">ROUND(CS30*I30,2)</f>
        <v>0.65</v>
      </c>
      <c r="S30" s="0" t="n">
        <f aca="false">ROUND(CT30*I30,2)</f>
        <v>0.61</v>
      </c>
      <c r="T30" s="0" t="n">
        <f aca="false">ROUND(CU30*I30,2)</f>
        <v>0</v>
      </c>
      <c r="U30" s="0" t="n">
        <f aca="false">CV30*I30</f>
        <v>0.04960686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.7</v>
      </c>
      <c r="Y30" s="0" t="n">
        <f aca="false">ROUND(CZ30,2)</f>
        <v>0.41</v>
      </c>
      <c r="AA30" s="0" t="n">
        <v>90764570</v>
      </c>
      <c r="AB30" s="0" t="n">
        <f aca="false">ROUND((AC30+AD30+AF30),6)</f>
        <v>351.095</v>
      </c>
      <c r="AC30" s="0" t="n">
        <f aca="false">ROUND((ES30),6)</f>
        <v>3.85</v>
      </c>
      <c r="AD30" s="0" t="n">
        <f aca="false">ROUND(((ET30*1.25)),6)</f>
        <v>288.825</v>
      </c>
      <c r="AE30" s="0" t="n">
        <f aca="false">ROUND(((EU30*1.25)),6)</f>
        <v>62.275</v>
      </c>
      <c r="AF30" s="0" t="n">
        <f aca="false">ROUND(((EV30*1.15)),6)</f>
        <v>58.42</v>
      </c>
      <c r="AG30" s="0" t="n">
        <f aca="false">ROUND((AP30),6)</f>
        <v>0</v>
      </c>
      <c r="AH30" s="0" t="n">
        <f aca="false">((EW30*1.15))</f>
        <v>4.738</v>
      </c>
      <c r="AI30" s="0" t="n">
        <f aca="false">((EX30*1.25))</f>
        <v>0</v>
      </c>
      <c r="AJ30" s="0" t="n">
        <f aca="false">ROUND((AS30),6)</f>
        <v>0</v>
      </c>
      <c r="AK30" s="0" t="n">
        <v>285.71</v>
      </c>
      <c r="AL30" s="0" t="n">
        <v>3.85</v>
      </c>
      <c r="AM30" s="0" t="n">
        <v>231.06</v>
      </c>
      <c r="AN30" s="0" t="n">
        <v>49.82</v>
      </c>
      <c r="AO30" s="0" t="n">
        <v>50.8</v>
      </c>
      <c r="AP30" s="0" t="n">
        <v>0</v>
      </c>
      <c r="AQ30" s="0" t="n">
        <v>4.12</v>
      </c>
      <c r="AR30" s="0" t="n">
        <v>0</v>
      </c>
      <c r="AS30" s="0" t="n">
        <v>0</v>
      </c>
      <c r="AT30" s="0" t="n">
        <v>114</v>
      </c>
      <c r="AU30" s="0" t="n">
        <v>67</v>
      </c>
      <c r="AV30" s="0" t="n">
        <v>1.047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85</v>
      </c>
      <c r="BM30" s="0" t="n">
        <v>331</v>
      </c>
      <c r="BN30" s="0" t="n">
        <v>0</v>
      </c>
      <c r="BP30" s="0" t="n">
        <v>0</v>
      </c>
      <c r="BQ30" s="0" t="n">
        <v>4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14</v>
      </c>
      <c r="CA30" s="0" t="n">
        <v>67</v>
      </c>
      <c r="CF30" s="0" t="n">
        <v>0</v>
      </c>
      <c r="CG30" s="0" t="n">
        <v>0</v>
      </c>
      <c r="CM30" s="0" t="n">
        <v>0</v>
      </c>
      <c r="CN30" s="0" t="s">
        <v>77</v>
      </c>
      <c r="CO30" s="0" t="n">
        <v>0</v>
      </c>
      <c r="CP30" s="0" t="n">
        <f aca="false">(P30+Q30+S30)</f>
        <v>3.67</v>
      </c>
      <c r="CQ30" s="0" t="n">
        <f aca="false">(AC30*BC30*AW30)</f>
        <v>3.85</v>
      </c>
      <c r="CR30" s="0" t="n">
        <f aca="false">(AD30*BB30*AV30)</f>
        <v>302.399775</v>
      </c>
      <c r="CS30" s="0" t="n">
        <f aca="false">(AE30*BS30*AV30)</f>
        <v>65.201925</v>
      </c>
      <c r="CT30" s="0" t="n">
        <f aca="false">(AF30*BA30*AV30)</f>
        <v>61.16574</v>
      </c>
      <c r="CU30" s="0" t="n">
        <f aca="false">AG30</f>
        <v>0</v>
      </c>
      <c r="CV30" s="0" t="n">
        <f aca="false">(AH30*AV30)</f>
        <v>4.960686</v>
      </c>
      <c r="CW30" s="0" t="n">
        <f aca="false">AI30</f>
        <v>0</v>
      </c>
      <c r="CX30" s="0" t="n">
        <f aca="false">AJ30</f>
        <v>0</v>
      </c>
      <c r="CY30" s="0" t="n">
        <f aca="false">((S30*BZ30)/100)</f>
        <v>0.6954</v>
      </c>
      <c r="CZ30" s="0" t="n">
        <f aca="false">((S30*CA30)/100)</f>
        <v>0.4087</v>
      </c>
      <c r="DE30" s="0" t="s">
        <v>78</v>
      </c>
      <c r="DF30" s="0" t="s">
        <v>78</v>
      </c>
      <c r="DG30" s="0" t="s">
        <v>79</v>
      </c>
      <c r="DI30" s="0" t="s">
        <v>79</v>
      </c>
      <c r="DJ30" s="0" t="s">
        <v>78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84</v>
      </c>
      <c r="DW30" s="0" t="s">
        <v>84</v>
      </c>
      <c r="DX30" s="0" t="n">
        <v>100</v>
      </c>
      <c r="EE30" s="0" t="n">
        <v>79003128</v>
      </c>
      <c r="EF30" s="0" t="n">
        <v>40</v>
      </c>
      <c r="EG30" s="0" t="s">
        <v>71</v>
      </c>
      <c r="EH30" s="0" t="n">
        <v>0</v>
      </c>
      <c r="EJ30" s="0" t="n">
        <v>2</v>
      </c>
      <c r="EK30" s="0" t="n">
        <v>331</v>
      </c>
      <c r="EL30" s="0" t="s">
        <v>86</v>
      </c>
      <c r="EM30" s="0" t="s">
        <v>87</v>
      </c>
      <c r="EO30" s="0" t="s">
        <v>80</v>
      </c>
      <c r="EQ30" s="0" t="n">
        <v>0</v>
      </c>
      <c r="ER30" s="0" t="n">
        <v>285.71</v>
      </c>
      <c r="ES30" s="0" t="n">
        <v>3.85</v>
      </c>
      <c r="ET30" s="0" t="n">
        <v>231.06</v>
      </c>
      <c r="EU30" s="0" t="n">
        <v>49.82</v>
      </c>
      <c r="EV30" s="0" t="n">
        <v>50.8</v>
      </c>
      <c r="EW30" s="0" t="n">
        <v>4.12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14</v>
      </c>
      <c r="FY30" s="0" t="n">
        <v>67</v>
      </c>
      <c r="GD30" s="0" t="n">
        <v>0</v>
      </c>
      <c r="GF30" s="0" t="n">
        <v>-419727193</v>
      </c>
      <c r="GG30" s="0" t="n">
        <v>2</v>
      </c>
      <c r="GH30" s="0" t="n">
        <v>1</v>
      </c>
      <c r="GI30" s="0" t="n">
        <v>-2</v>
      </c>
      <c r="GJ30" s="0" t="n">
        <v>0</v>
      </c>
      <c r="GK30" s="0" t="n">
        <f aca="false">ROUND(R30*(R12)/100,2)</f>
        <v>1.09</v>
      </c>
      <c r="GL30" s="0" t="n">
        <f aca="false">ROUND(IF(AND(BH30=3,BI30=3,FS30&lt;&gt;0),P30,0),2)</f>
        <v>0</v>
      </c>
      <c r="GM30" s="0" t="n">
        <f aca="false">O30+X30+Y30+GK30</f>
        <v>5.87</v>
      </c>
      <c r="GN30" s="0" t="n">
        <f aca="false">ROUND(IF(OR(BI30=0,BI30=1),O30+X30+Y30+GK30,0),2)</f>
        <v>0</v>
      </c>
      <c r="GO30" s="0" t="n">
        <f aca="false">ROUND(IF(BI30=2,O30+X30+Y30+GK30,0),2)</f>
        <v>5.87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88</v>
      </c>
      <c r="F31" s="0" t="s">
        <v>89</v>
      </c>
      <c r="G31" s="0" t="s">
        <v>90</v>
      </c>
      <c r="H31" s="0" t="s">
        <v>91</v>
      </c>
      <c r="I31" s="0" t="n">
        <f aca="false">ROUND(1/100,9)</f>
        <v>0.01</v>
      </c>
      <c r="J31" s="0" t="n">
        <v>0</v>
      </c>
      <c r="O31" s="0" t="n">
        <f aca="false">ROUND(CP31,2)</f>
        <v>3.23</v>
      </c>
      <c r="P31" s="0" t="n">
        <f aca="false">ROUND(CQ31*I31,2)</f>
        <v>0.64</v>
      </c>
      <c r="Q31" s="0" t="n">
        <f aca="false">ROUND(CR31*I31,2)</f>
        <v>0.17</v>
      </c>
      <c r="R31" s="0" t="n">
        <f aca="false">ROUND(CS31*I31,2)</f>
        <v>0.04</v>
      </c>
      <c r="S31" s="0" t="n">
        <f aca="false">ROUND(CT31*I31,2)</f>
        <v>2.42</v>
      </c>
      <c r="T31" s="0" t="n">
        <f aca="false">ROUND(CU31*I31,2)</f>
        <v>0</v>
      </c>
      <c r="U31" s="0" t="n">
        <f aca="false">CV31*I31</f>
        <v>0.186025725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2.76</v>
      </c>
      <c r="Y31" s="0" t="n">
        <f aca="false">ROUND(CZ31,2)</f>
        <v>1.62</v>
      </c>
      <c r="AA31" s="0" t="n">
        <v>90764570</v>
      </c>
      <c r="AB31" s="0" t="n">
        <f aca="false">ROUND((AC31+AD31+AF31),6)</f>
        <v>310.5525</v>
      </c>
      <c r="AC31" s="0" t="n">
        <f aca="false">ROUND((ES31),6)</f>
        <v>63.7</v>
      </c>
      <c r="AD31" s="0" t="n">
        <f aca="false">ROUND(((ET31*1.25)),6)</f>
        <v>15.875</v>
      </c>
      <c r="AE31" s="0" t="n">
        <f aca="false">ROUND(((EU31*1.25)),6)</f>
        <v>3.6875</v>
      </c>
      <c r="AF31" s="0" t="n">
        <f aca="false">ROUND(((EV31*1.15)),6)</f>
        <v>230.9775</v>
      </c>
      <c r="AG31" s="0" t="n">
        <f aca="false">ROUND((AP31),6)</f>
        <v>0</v>
      </c>
      <c r="AH31" s="0" t="n">
        <f aca="false">((EW31*1.15))</f>
        <v>17.7675</v>
      </c>
      <c r="AI31" s="0" t="n">
        <f aca="false">((EX31*1.25))</f>
        <v>0</v>
      </c>
      <c r="AJ31" s="0" t="n">
        <f aca="false">ROUND((AS31),6)</f>
        <v>0</v>
      </c>
      <c r="AK31" s="0" t="n">
        <v>277.25</v>
      </c>
      <c r="AL31" s="0" t="n">
        <v>63.7</v>
      </c>
      <c r="AM31" s="0" t="n">
        <v>12.7</v>
      </c>
      <c r="AN31" s="0" t="n">
        <v>2.95</v>
      </c>
      <c r="AO31" s="0" t="n">
        <v>200.85</v>
      </c>
      <c r="AP31" s="0" t="n">
        <v>0</v>
      </c>
      <c r="AQ31" s="0" t="n">
        <v>15.45</v>
      </c>
      <c r="AR31" s="0" t="n">
        <v>0</v>
      </c>
      <c r="AS31" s="0" t="n">
        <v>0</v>
      </c>
      <c r="AT31" s="0" t="n">
        <v>114</v>
      </c>
      <c r="AU31" s="0" t="n">
        <v>67</v>
      </c>
      <c r="AV31" s="0" t="n">
        <v>1.047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2</v>
      </c>
      <c r="BJ31" s="0" t="s">
        <v>92</v>
      </c>
      <c r="BM31" s="0" t="n">
        <v>333</v>
      </c>
      <c r="BN31" s="0" t="n">
        <v>0</v>
      </c>
      <c r="BP31" s="0" t="n">
        <v>0</v>
      </c>
      <c r="BQ31" s="0" t="n">
        <v>4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4</v>
      </c>
      <c r="CA31" s="0" t="n">
        <v>67</v>
      </c>
      <c r="CF31" s="0" t="n">
        <v>0</v>
      </c>
      <c r="CG31" s="0" t="n">
        <v>0</v>
      </c>
      <c r="CM31" s="0" t="n">
        <v>0</v>
      </c>
      <c r="CN31" s="0" t="s">
        <v>77</v>
      </c>
      <c r="CO31" s="0" t="n">
        <v>0</v>
      </c>
      <c r="CP31" s="0" t="n">
        <f aca="false">(P31+Q31+S31)</f>
        <v>3.23</v>
      </c>
      <c r="CQ31" s="0" t="n">
        <f aca="false">(AC31*BC31*AW31)</f>
        <v>63.7</v>
      </c>
      <c r="CR31" s="0" t="n">
        <f aca="false">(AD31*BB31*AV31)</f>
        <v>16.621125</v>
      </c>
      <c r="CS31" s="0" t="n">
        <f aca="false">(AE31*BS31*AV31)</f>
        <v>3.8608125</v>
      </c>
      <c r="CT31" s="0" t="n">
        <f aca="false">(AF31*BA31*AV31)</f>
        <v>241.8334425</v>
      </c>
      <c r="CU31" s="0" t="n">
        <f aca="false">AG31</f>
        <v>0</v>
      </c>
      <c r="CV31" s="0" t="n">
        <f aca="false">(AH31*AV31)</f>
        <v>18.6025725</v>
      </c>
      <c r="CW31" s="0" t="n">
        <f aca="false">AI31</f>
        <v>0</v>
      </c>
      <c r="CX31" s="0" t="n">
        <f aca="false">AJ31</f>
        <v>0</v>
      </c>
      <c r="CY31" s="0" t="n">
        <f aca="false">((S31*BZ31)/100)</f>
        <v>2.7588</v>
      </c>
      <c r="CZ31" s="0" t="n">
        <f aca="false">((S31*CA31)/100)</f>
        <v>1.6214</v>
      </c>
      <c r="DE31" s="0" t="s">
        <v>78</v>
      </c>
      <c r="DF31" s="0" t="s">
        <v>78</v>
      </c>
      <c r="DG31" s="0" t="s">
        <v>79</v>
      </c>
      <c r="DI31" s="0" t="s">
        <v>79</v>
      </c>
      <c r="DJ31" s="0" t="s">
        <v>78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91</v>
      </c>
      <c r="DW31" s="0" t="s">
        <v>91</v>
      </c>
      <c r="DX31" s="0" t="n">
        <v>1</v>
      </c>
      <c r="EE31" s="0" t="n">
        <v>79003130</v>
      </c>
      <c r="EF31" s="0" t="n">
        <v>40</v>
      </c>
      <c r="EG31" s="0" t="s">
        <v>71</v>
      </c>
      <c r="EH31" s="0" t="n">
        <v>0</v>
      </c>
      <c r="EJ31" s="0" t="n">
        <v>2</v>
      </c>
      <c r="EK31" s="0" t="n">
        <v>333</v>
      </c>
      <c r="EL31" s="0" t="s">
        <v>72</v>
      </c>
      <c r="EM31" s="0" t="s">
        <v>73</v>
      </c>
      <c r="EO31" s="0" t="s">
        <v>80</v>
      </c>
      <c r="EQ31" s="0" t="n">
        <v>0</v>
      </c>
      <c r="ER31" s="0" t="n">
        <v>277.25</v>
      </c>
      <c r="ES31" s="0" t="n">
        <v>63.7</v>
      </c>
      <c r="ET31" s="0" t="n">
        <v>12.7</v>
      </c>
      <c r="EU31" s="0" t="n">
        <v>2.95</v>
      </c>
      <c r="EV31" s="0" t="n">
        <v>200.85</v>
      </c>
      <c r="EW31" s="0" t="n">
        <v>15.45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14</v>
      </c>
      <c r="FY31" s="0" t="n">
        <v>67</v>
      </c>
      <c r="GD31" s="0" t="n">
        <v>0</v>
      </c>
      <c r="GF31" s="0" t="n">
        <v>-1905438821</v>
      </c>
      <c r="GG31" s="0" t="n">
        <v>2</v>
      </c>
      <c r="GH31" s="0" t="n">
        <v>1</v>
      </c>
      <c r="GI31" s="0" t="n">
        <v>-2</v>
      </c>
      <c r="GJ31" s="0" t="n">
        <v>0</v>
      </c>
      <c r="GK31" s="0" t="n">
        <f aca="false">ROUND(R31*(R12)/100,2)</f>
        <v>0.07</v>
      </c>
      <c r="GL31" s="0" t="n">
        <f aca="false">ROUND(IF(AND(BH31=3,BI31=3,FS31&lt;&gt;0),P31,0),2)</f>
        <v>0</v>
      </c>
      <c r="GM31" s="0" t="n">
        <f aca="false">O31+X31+Y31+GK31</f>
        <v>7.68</v>
      </c>
      <c r="GN31" s="0" t="n">
        <f aca="false">ROUND(IF(OR(BI31=0,BI31=1),O31+X31+Y31+GK31,0),2)</f>
        <v>0</v>
      </c>
      <c r="GO31" s="0" t="n">
        <f aca="false">ROUND(IF(BI31=2,O31+X31+Y31+GK31,0),2)</f>
        <v>7.68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93</v>
      </c>
      <c r="F32" s="0" t="s">
        <v>94</v>
      </c>
      <c r="G32" s="0" t="s">
        <v>95</v>
      </c>
      <c r="H32" s="0" t="s">
        <v>45</v>
      </c>
      <c r="I32" s="0" t="n">
        <v>1</v>
      </c>
      <c r="J32" s="0" t="n">
        <v>0</v>
      </c>
      <c r="O32" s="0" t="n">
        <f aca="false">ROUND(CP32,2)</f>
        <v>28.38</v>
      </c>
      <c r="P32" s="0" t="n">
        <f aca="false">ROUND(CQ32*I32,2)</f>
        <v>0</v>
      </c>
      <c r="Q32" s="0" t="n">
        <f aca="false">ROUND(CR32*I32,2)</f>
        <v>19.97</v>
      </c>
      <c r="R32" s="0" t="n">
        <f aca="false">ROUND(CS32*I32,2)</f>
        <v>3.11</v>
      </c>
      <c r="S32" s="0" t="n">
        <f aca="false">ROUND(CT32*I32,2)</f>
        <v>8.41</v>
      </c>
      <c r="T32" s="0" t="n">
        <f aca="false">ROUND(CU32*I32,2)</f>
        <v>0</v>
      </c>
      <c r="U32" s="0" t="n">
        <f aca="false">CV32*I32</f>
        <v>0.647046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9.59</v>
      </c>
      <c r="Y32" s="0" t="n">
        <f aca="false">ROUND(CZ32,2)</f>
        <v>5.63</v>
      </c>
      <c r="AA32" s="0" t="n">
        <v>90764570</v>
      </c>
      <c r="AB32" s="0" t="n">
        <f aca="false">ROUND((AC32+AD32+AF32),6)</f>
        <v>27.108</v>
      </c>
      <c r="AC32" s="0" t="n">
        <f aca="false">ROUND(((ES32*0)),6)</f>
        <v>0</v>
      </c>
      <c r="AD32" s="0" t="n">
        <f aca="false">ROUND(((ET32*0.3)),6)</f>
        <v>19.074</v>
      </c>
      <c r="AE32" s="0" t="n">
        <f aca="false">ROUND(((EU32*0.3)),6)</f>
        <v>2.97</v>
      </c>
      <c r="AF32" s="0" t="n">
        <f aca="false">ROUND(((EV32*0.3)),6)</f>
        <v>8.034</v>
      </c>
      <c r="AG32" s="0" t="n">
        <f aca="false">ROUND((AP32),6)</f>
        <v>0</v>
      </c>
      <c r="AH32" s="0" t="n">
        <f aca="false">((EW32*0.3))</f>
        <v>0.618</v>
      </c>
      <c r="AI32" s="0" t="n">
        <f aca="false">((EX32*0.3))</f>
        <v>0</v>
      </c>
      <c r="AJ32" s="0" t="n">
        <f aca="false">ROUND((AS32),6)</f>
        <v>0</v>
      </c>
      <c r="AK32" s="0" t="n">
        <v>99.53</v>
      </c>
      <c r="AL32" s="0" t="n">
        <v>9.17</v>
      </c>
      <c r="AM32" s="0" t="n">
        <v>63.58</v>
      </c>
      <c r="AN32" s="0" t="n">
        <v>9.9</v>
      </c>
      <c r="AO32" s="0" t="n">
        <v>26.78</v>
      </c>
      <c r="AP32" s="0" t="n">
        <v>0</v>
      </c>
      <c r="AQ32" s="0" t="n">
        <v>2.06</v>
      </c>
      <c r="AR32" s="0" t="n">
        <v>0</v>
      </c>
      <c r="AS32" s="0" t="n">
        <v>0</v>
      </c>
      <c r="AT32" s="0" t="n">
        <v>114</v>
      </c>
      <c r="AU32" s="0" t="n">
        <v>67</v>
      </c>
      <c r="AV32" s="0" t="n">
        <v>1.047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96</v>
      </c>
      <c r="BM32" s="0" t="n">
        <v>333</v>
      </c>
      <c r="BN32" s="0" t="n">
        <v>0</v>
      </c>
      <c r="BP32" s="0" t="n">
        <v>0</v>
      </c>
      <c r="BQ32" s="0" t="n">
        <v>4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14</v>
      </c>
      <c r="CA32" s="0" t="n">
        <v>67</v>
      </c>
      <c r="CF32" s="0" t="n">
        <v>0</v>
      </c>
      <c r="CG32" s="0" t="n">
        <v>0</v>
      </c>
      <c r="CM32" s="0" t="n">
        <v>0</v>
      </c>
      <c r="CN32" s="0" t="s">
        <v>68</v>
      </c>
      <c r="CO32" s="0" t="n">
        <v>0</v>
      </c>
      <c r="CP32" s="0" t="n">
        <f aca="false">(P32+Q32+S32)</f>
        <v>28.38</v>
      </c>
      <c r="CQ32" s="0" t="n">
        <f aca="false">(AC32*BC32*AW32)</f>
        <v>0</v>
      </c>
      <c r="CR32" s="0" t="n">
        <f aca="false">(AD32*BB32*AV32)</f>
        <v>19.970478</v>
      </c>
      <c r="CS32" s="0" t="n">
        <f aca="false">(AE32*BS32*AV32)</f>
        <v>3.10959</v>
      </c>
      <c r="CT32" s="0" t="n">
        <f aca="false">(AF32*BA32*AV32)</f>
        <v>8.411598</v>
      </c>
      <c r="CU32" s="0" t="n">
        <f aca="false">AG32</f>
        <v>0</v>
      </c>
      <c r="CV32" s="0" t="n">
        <f aca="false">(AH32*AV32)</f>
        <v>0.647046</v>
      </c>
      <c r="CW32" s="0" t="n">
        <f aca="false">AI32</f>
        <v>0</v>
      </c>
      <c r="CX32" s="0" t="n">
        <f aca="false">AJ32</f>
        <v>0</v>
      </c>
      <c r="CY32" s="0" t="n">
        <f aca="false">((S32*BZ32)/100)</f>
        <v>9.5874</v>
      </c>
      <c r="CZ32" s="0" t="n">
        <f aca="false">((S32*CA32)/100)</f>
        <v>5.6347</v>
      </c>
      <c r="DD32" s="0" t="s">
        <v>69</v>
      </c>
      <c r="DE32" s="0" t="s">
        <v>70</v>
      </c>
      <c r="DF32" s="0" t="s">
        <v>70</v>
      </c>
      <c r="DG32" s="0" t="s">
        <v>70</v>
      </c>
      <c r="DI32" s="0" t="s">
        <v>70</v>
      </c>
      <c r="DJ32" s="0" t="s">
        <v>7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6987630</v>
      </c>
      <c r="DV32" s="0" t="s">
        <v>45</v>
      </c>
      <c r="DW32" s="0" t="s">
        <v>45</v>
      </c>
      <c r="DX32" s="0" t="n">
        <v>1</v>
      </c>
      <c r="EE32" s="0" t="n">
        <v>79003130</v>
      </c>
      <c r="EF32" s="0" t="n">
        <v>40</v>
      </c>
      <c r="EG32" s="0" t="s">
        <v>71</v>
      </c>
      <c r="EH32" s="0" t="n">
        <v>0</v>
      </c>
      <c r="EJ32" s="0" t="n">
        <v>2</v>
      </c>
      <c r="EK32" s="0" t="n">
        <v>333</v>
      </c>
      <c r="EL32" s="0" t="s">
        <v>72</v>
      </c>
      <c r="EM32" s="0" t="s">
        <v>73</v>
      </c>
      <c r="EO32" s="0" t="s">
        <v>74</v>
      </c>
      <c r="EQ32" s="0" t="n">
        <v>0</v>
      </c>
      <c r="ER32" s="0" t="n">
        <v>99.53</v>
      </c>
      <c r="ES32" s="0" t="n">
        <v>9.17</v>
      </c>
      <c r="ET32" s="0" t="n">
        <v>63.58</v>
      </c>
      <c r="EU32" s="0" t="n">
        <v>9.9</v>
      </c>
      <c r="EV32" s="0" t="n">
        <v>26.78</v>
      </c>
      <c r="EW32" s="0" t="n">
        <v>2.06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14</v>
      </c>
      <c r="FY32" s="0" t="n">
        <v>67</v>
      </c>
      <c r="GD32" s="0" t="n">
        <v>0</v>
      </c>
      <c r="GF32" s="0" t="n">
        <v>-1568035000</v>
      </c>
      <c r="GG32" s="0" t="n">
        <v>2</v>
      </c>
      <c r="GH32" s="0" t="n">
        <v>1</v>
      </c>
      <c r="GI32" s="0" t="n">
        <v>-2</v>
      </c>
      <c r="GJ32" s="0" t="n">
        <v>0</v>
      </c>
      <c r="GK32" s="0" t="n">
        <f aca="false">ROUND(R32*(R12)/100,2)</f>
        <v>5.19</v>
      </c>
      <c r="GL32" s="0" t="n">
        <f aca="false">ROUND(IF(AND(BH32=3,BI32=3,FS32&lt;&gt;0),P32,0),2)</f>
        <v>0</v>
      </c>
      <c r="GM32" s="0" t="n">
        <f aca="false">O32+X32+Y32+GK32</f>
        <v>48.79</v>
      </c>
      <c r="GN32" s="0" t="n">
        <f aca="false">ROUND(IF(OR(BI32=0,BI32=1),O32+X32+Y32+GK32,0),2)</f>
        <v>0</v>
      </c>
      <c r="GO32" s="0" t="n">
        <f aca="false">ROUND(IF(BI32=2,O32+X32+Y32+GK32,0),2)</f>
        <v>48.79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97</v>
      </c>
      <c r="F33" s="0" t="s">
        <v>94</v>
      </c>
      <c r="G33" s="0" t="s">
        <v>98</v>
      </c>
      <c r="H33" s="0" t="s">
        <v>45</v>
      </c>
      <c r="I33" s="0" t="n">
        <v>1</v>
      </c>
      <c r="J33" s="0" t="n">
        <v>0</v>
      </c>
      <c r="O33" s="0" t="n">
        <f aca="false">ROUND(CP33,2)</f>
        <v>124.62</v>
      </c>
      <c r="P33" s="0" t="n">
        <f aca="false">ROUND(CQ33*I33,2)</f>
        <v>9.17</v>
      </c>
      <c r="Q33" s="0" t="n">
        <f aca="false">ROUND(CR33*I33,2)</f>
        <v>83.21</v>
      </c>
      <c r="R33" s="0" t="n">
        <f aca="false">ROUND(CS33*I33,2)</f>
        <v>12.96</v>
      </c>
      <c r="S33" s="0" t="n">
        <f aca="false">ROUND(CT33*I33,2)</f>
        <v>32.24</v>
      </c>
      <c r="T33" s="0" t="n">
        <f aca="false">ROUND(CU33*I33,2)</f>
        <v>0</v>
      </c>
      <c r="U33" s="0" t="n">
        <f aca="false">CV33*I33</f>
        <v>2.480343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36.75</v>
      </c>
      <c r="Y33" s="0" t="n">
        <f aca="false">ROUND(CZ33,2)</f>
        <v>21.6</v>
      </c>
      <c r="AA33" s="0" t="n">
        <v>90764570</v>
      </c>
      <c r="AB33" s="0" t="n">
        <f aca="false">ROUND((AC33+AD33+AF33),6)</f>
        <v>119.442</v>
      </c>
      <c r="AC33" s="0" t="n">
        <f aca="false">ROUND((ES33),6)</f>
        <v>9.17</v>
      </c>
      <c r="AD33" s="0" t="n">
        <f aca="false">ROUND(((ET33*1.25)),6)</f>
        <v>79.475</v>
      </c>
      <c r="AE33" s="0" t="n">
        <f aca="false">ROUND(((EU33*1.25)),6)</f>
        <v>12.375</v>
      </c>
      <c r="AF33" s="0" t="n">
        <f aca="false">ROUND(((EV33*1.15)),6)</f>
        <v>30.797</v>
      </c>
      <c r="AG33" s="0" t="n">
        <f aca="false">ROUND((AP33),6)</f>
        <v>0</v>
      </c>
      <c r="AH33" s="0" t="n">
        <f aca="false">((EW33*1.15))</f>
        <v>2.369</v>
      </c>
      <c r="AI33" s="0" t="n">
        <f aca="false">((EX33*1.25))</f>
        <v>0</v>
      </c>
      <c r="AJ33" s="0" t="n">
        <f aca="false">ROUND((AS33),6)</f>
        <v>0</v>
      </c>
      <c r="AK33" s="0" t="n">
        <v>99.53</v>
      </c>
      <c r="AL33" s="0" t="n">
        <v>9.17</v>
      </c>
      <c r="AM33" s="0" t="n">
        <v>63.58</v>
      </c>
      <c r="AN33" s="0" t="n">
        <v>9.9</v>
      </c>
      <c r="AO33" s="0" t="n">
        <v>26.78</v>
      </c>
      <c r="AP33" s="0" t="n">
        <v>0</v>
      </c>
      <c r="AQ33" s="0" t="n">
        <v>2.06</v>
      </c>
      <c r="AR33" s="0" t="n">
        <v>0</v>
      </c>
      <c r="AS33" s="0" t="n">
        <v>0</v>
      </c>
      <c r="AT33" s="0" t="n">
        <v>114</v>
      </c>
      <c r="AU33" s="0" t="n">
        <v>67</v>
      </c>
      <c r="AV33" s="0" t="n">
        <v>1.047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96</v>
      </c>
      <c r="BM33" s="0" t="n">
        <v>333</v>
      </c>
      <c r="BN33" s="0" t="n">
        <v>0</v>
      </c>
      <c r="BP33" s="0" t="n">
        <v>0</v>
      </c>
      <c r="BQ33" s="0" t="n">
        <v>4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4</v>
      </c>
      <c r="CA33" s="0" t="n">
        <v>67</v>
      </c>
      <c r="CF33" s="0" t="n">
        <v>0</v>
      </c>
      <c r="CG33" s="0" t="n">
        <v>0</v>
      </c>
      <c r="CM33" s="0" t="n">
        <v>0</v>
      </c>
      <c r="CN33" s="0" t="s">
        <v>77</v>
      </c>
      <c r="CO33" s="0" t="n">
        <v>0</v>
      </c>
      <c r="CP33" s="0" t="n">
        <f aca="false">(P33+Q33+S33)</f>
        <v>124.62</v>
      </c>
      <c r="CQ33" s="0" t="n">
        <f aca="false">(AC33*BC33*AW33)</f>
        <v>9.17</v>
      </c>
      <c r="CR33" s="0" t="n">
        <f aca="false">(AD33*BB33*AV33)</f>
        <v>83.210325</v>
      </c>
      <c r="CS33" s="0" t="n">
        <f aca="false">(AE33*BS33*AV33)</f>
        <v>12.956625</v>
      </c>
      <c r="CT33" s="0" t="n">
        <f aca="false">(AF33*BA33*AV33)</f>
        <v>32.244459</v>
      </c>
      <c r="CU33" s="0" t="n">
        <f aca="false">AG33</f>
        <v>0</v>
      </c>
      <c r="CV33" s="0" t="n">
        <f aca="false">(AH33*AV33)</f>
        <v>2.480343</v>
      </c>
      <c r="CW33" s="0" t="n">
        <f aca="false">AI33</f>
        <v>0</v>
      </c>
      <c r="CX33" s="0" t="n">
        <f aca="false">AJ33</f>
        <v>0</v>
      </c>
      <c r="CY33" s="0" t="n">
        <f aca="false">((S33*BZ33)/100)</f>
        <v>36.7536</v>
      </c>
      <c r="CZ33" s="0" t="n">
        <f aca="false">((S33*CA33)/100)</f>
        <v>21.6008</v>
      </c>
      <c r="DE33" s="0" t="s">
        <v>78</v>
      </c>
      <c r="DF33" s="0" t="s">
        <v>78</v>
      </c>
      <c r="DG33" s="0" t="s">
        <v>79</v>
      </c>
      <c r="DI33" s="0" t="s">
        <v>79</v>
      </c>
      <c r="DJ33" s="0" t="s">
        <v>78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6987630</v>
      </c>
      <c r="DV33" s="0" t="s">
        <v>45</v>
      </c>
      <c r="DW33" s="0" t="s">
        <v>45</v>
      </c>
      <c r="DX33" s="0" t="n">
        <v>1</v>
      </c>
      <c r="EE33" s="0" t="n">
        <v>79003130</v>
      </c>
      <c r="EF33" s="0" t="n">
        <v>40</v>
      </c>
      <c r="EG33" s="0" t="s">
        <v>71</v>
      </c>
      <c r="EH33" s="0" t="n">
        <v>0</v>
      </c>
      <c r="EJ33" s="0" t="n">
        <v>2</v>
      </c>
      <c r="EK33" s="0" t="n">
        <v>333</v>
      </c>
      <c r="EL33" s="0" t="s">
        <v>72</v>
      </c>
      <c r="EM33" s="0" t="s">
        <v>73</v>
      </c>
      <c r="EO33" s="0" t="s">
        <v>80</v>
      </c>
      <c r="EQ33" s="0" t="n">
        <v>0</v>
      </c>
      <c r="ER33" s="0" t="n">
        <v>99.53</v>
      </c>
      <c r="ES33" s="0" t="n">
        <v>9.17</v>
      </c>
      <c r="ET33" s="0" t="n">
        <v>63.58</v>
      </c>
      <c r="EU33" s="0" t="n">
        <v>9.9</v>
      </c>
      <c r="EV33" s="0" t="n">
        <v>26.78</v>
      </c>
      <c r="EW33" s="0" t="n">
        <v>2.06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4</v>
      </c>
      <c r="FY33" s="0" t="n">
        <v>67</v>
      </c>
      <c r="GD33" s="0" t="n">
        <v>0</v>
      </c>
      <c r="GF33" s="0" t="n">
        <v>-1757691012</v>
      </c>
      <c r="GG33" s="0" t="n">
        <v>2</v>
      </c>
      <c r="GH33" s="0" t="n">
        <v>1</v>
      </c>
      <c r="GI33" s="0" t="n">
        <v>-2</v>
      </c>
      <c r="GJ33" s="0" t="n">
        <v>0</v>
      </c>
      <c r="GK33" s="0" t="n">
        <f aca="false">ROUND(R33*(R12)/100,2)</f>
        <v>21.64</v>
      </c>
      <c r="GL33" s="0" t="n">
        <f aca="false">ROUND(IF(AND(BH33=3,BI33=3,FS33&lt;&gt;0),P33,0),2)</f>
        <v>0</v>
      </c>
      <c r="GM33" s="0" t="n">
        <f aca="false">O33+X33+Y33+GK33</f>
        <v>204.61</v>
      </c>
      <c r="GN33" s="0" t="n">
        <f aca="false">ROUND(IF(OR(BI33=0,BI33=1),O33+X33+Y33+GK33,0),2)</f>
        <v>0</v>
      </c>
      <c r="GO33" s="0" t="n">
        <f aca="false">ROUND(IF(BI33=2,O33+X33+Y33+GK33,0),2)</f>
        <v>204.61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99</v>
      </c>
      <c r="F34" s="0" t="s">
        <v>100</v>
      </c>
      <c r="G34" s="0" t="s">
        <v>101</v>
      </c>
      <c r="H34" s="0" t="s">
        <v>45</v>
      </c>
      <c r="I34" s="0" t="n">
        <v>1</v>
      </c>
      <c r="J34" s="0" t="n">
        <v>0</v>
      </c>
      <c r="O34" s="0" t="n">
        <f aca="false">ROUND(CP34,2)</f>
        <v>8.86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8.86</v>
      </c>
      <c r="T34" s="0" t="n">
        <f aca="false">ROUND(CU34*I34,2)</f>
        <v>0</v>
      </c>
      <c r="U34" s="0" t="n">
        <f aca="false">CV34*I34</f>
        <v>0.72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6.65</v>
      </c>
      <c r="Y34" s="0" t="n">
        <f aca="false">ROUND(CZ34,2)</f>
        <v>6.2</v>
      </c>
      <c r="AA34" s="0" t="n">
        <v>90764570</v>
      </c>
      <c r="AB34" s="0" t="n">
        <f aca="false">ROUND((AC34+AD34+AF34),6)</f>
        <v>8.856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((EV34*0.8)*0.5)),6)</f>
        <v>8.856</v>
      </c>
      <c r="AG34" s="0" t="n">
        <f aca="false">ROUND((AP34),6)</f>
        <v>0</v>
      </c>
      <c r="AH34" s="0" t="n">
        <f aca="false">(((EW34*0.8)*0.5))</f>
        <v>0.72</v>
      </c>
      <c r="AI34" s="0" t="n">
        <f aca="false">(EX34)</f>
        <v>0</v>
      </c>
      <c r="AJ34" s="0" t="n">
        <f aca="false">ROUND((AS34),6)</f>
        <v>0</v>
      </c>
      <c r="AK34" s="0" t="n">
        <v>22.14</v>
      </c>
      <c r="AL34" s="0" t="n">
        <v>0</v>
      </c>
      <c r="AM34" s="0" t="n">
        <v>0</v>
      </c>
      <c r="AN34" s="0" t="n">
        <v>0</v>
      </c>
      <c r="AO34" s="0" t="n">
        <v>22.14</v>
      </c>
      <c r="AP34" s="0" t="n">
        <v>0</v>
      </c>
      <c r="AQ34" s="0" t="n">
        <v>1.8</v>
      </c>
      <c r="AR34" s="0" t="n">
        <v>0</v>
      </c>
      <c r="AS34" s="0" t="n">
        <v>0</v>
      </c>
      <c r="AT34" s="0" t="n">
        <v>75</v>
      </c>
      <c r="AU34" s="0" t="n">
        <v>7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4</v>
      </c>
      <c r="BJ34" s="0" t="s">
        <v>102</v>
      </c>
      <c r="BM34" s="0" t="n">
        <v>381</v>
      </c>
      <c r="BN34" s="0" t="n">
        <v>0</v>
      </c>
      <c r="BP34" s="0" t="n">
        <v>0</v>
      </c>
      <c r="BQ34" s="0" t="n">
        <v>5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75</v>
      </c>
      <c r="CA34" s="0" t="n">
        <v>70</v>
      </c>
      <c r="CF34" s="0" t="n">
        <v>0</v>
      </c>
      <c r="CG34" s="0" t="n">
        <v>0</v>
      </c>
      <c r="CM34" s="0" t="n">
        <v>0</v>
      </c>
      <c r="CN34" s="0" t="s">
        <v>103</v>
      </c>
      <c r="CO34" s="0" t="n">
        <v>0</v>
      </c>
      <c r="CP34" s="0" t="n">
        <f aca="false">(P34+Q34+S34)</f>
        <v>8.86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8.856</v>
      </c>
      <c r="CU34" s="0" t="n">
        <f aca="false">AG34</f>
        <v>0</v>
      </c>
      <c r="CV34" s="0" t="n">
        <f aca="false">(AH34*AV34)</f>
        <v>0.72</v>
      </c>
      <c r="CW34" s="0" t="n">
        <f aca="false">AI34</f>
        <v>0</v>
      </c>
      <c r="CX34" s="0" t="n">
        <f aca="false">AJ34</f>
        <v>0</v>
      </c>
      <c r="CY34" s="0" t="n">
        <f aca="false">((S34*BZ34)/100)</f>
        <v>6.645</v>
      </c>
      <c r="CZ34" s="0" t="n">
        <f aca="false">((S34*CA34)/100)</f>
        <v>6.202</v>
      </c>
      <c r="DG34" s="0" t="s">
        <v>104</v>
      </c>
      <c r="DI34" s="0" t="s">
        <v>104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6987630</v>
      </c>
      <c r="DV34" s="0" t="s">
        <v>45</v>
      </c>
      <c r="DW34" s="0" t="s">
        <v>45</v>
      </c>
      <c r="DX34" s="0" t="n">
        <v>1</v>
      </c>
      <c r="EE34" s="0" t="n">
        <v>79003178</v>
      </c>
      <c r="EF34" s="0" t="n">
        <v>50</v>
      </c>
      <c r="EG34" s="0" t="s">
        <v>105</v>
      </c>
      <c r="EH34" s="0" t="n">
        <v>0</v>
      </c>
      <c r="EJ34" s="0" t="n">
        <v>4</v>
      </c>
      <c r="EK34" s="0" t="n">
        <v>381</v>
      </c>
      <c r="EL34" s="0" t="s">
        <v>106</v>
      </c>
      <c r="EM34" s="0" t="s">
        <v>107</v>
      </c>
      <c r="EO34" s="0" t="s">
        <v>108</v>
      </c>
      <c r="EQ34" s="0" t="n">
        <v>0</v>
      </c>
      <c r="ER34" s="0" t="n">
        <v>22.14</v>
      </c>
      <c r="ES34" s="0" t="n">
        <v>0</v>
      </c>
      <c r="ET34" s="0" t="n">
        <v>0</v>
      </c>
      <c r="EU34" s="0" t="n">
        <v>0</v>
      </c>
      <c r="EV34" s="0" t="n">
        <v>22.14</v>
      </c>
      <c r="EW34" s="0" t="n">
        <v>1.8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75</v>
      </c>
      <c r="FY34" s="0" t="n">
        <v>70</v>
      </c>
      <c r="GD34" s="0" t="n">
        <v>0</v>
      </c>
      <c r="GF34" s="0" t="n">
        <v>-668093939</v>
      </c>
      <c r="GG34" s="0" t="n">
        <v>2</v>
      </c>
      <c r="GH34" s="0" t="n">
        <v>1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21.71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21.71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09</v>
      </c>
      <c r="F35" s="0" t="s">
        <v>110</v>
      </c>
      <c r="G35" s="0" t="s">
        <v>111</v>
      </c>
      <c r="H35" s="0" t="s">
        <v>112</v>
      </c>
      <c r="I35" s="0" t="n">
        <v>1</v>
      </c>
      <c r="J35" s="0" t="n">
        <v>0</v>
      </c>
      <c r="O35" s="0" t="n">
        <f aca="false">ROUND(CP35,2)</f>
        <v>46.87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46.87</v>
      </c>
      <c r="T35" s="0" t="n">
        <f aca="false">ROUND(CU35*I35,2)</f>
        <v>0</v>
      </c>
      <c r="U35" s="0" t="n">
        <f aca="false">CV35*I35</f>
        <v>2.88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35.15</v>
      </c>
      <c r="Y35" s="0" t="n">
        <f aca="false">ROUND(CZ35,2)</f>
        <v>32.81</v>
      </c>
      <c r="AA35" s="0" t="n">
        <v>90764570</v>
      </c>
      <c r="AB35" s="0" t="n">
        <f aca="false">ROUND((AC35+AD35+AF35),6)</f>
        <v>46.872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((EV35*0.8)*0.5)),6)</f>
        <v>46.872</v>
      </c>
      <c r="AG35" s="0" t="n">
        <f aca="false">ROUND((AP35),6)</f>
        <v>0</v>
      </c>
      <c r="AH35" s="0" t="n">
        <f aca="false">(((EW35*0.8)*0.5))</f>
        <v>2.88</v>
      </c>
      <c r="AI35" s="0" t="n">
        <f aca="false">(EX35)</f>
        <v>0</v>
      </c>
      <c r="AJ35" s="0" t="n">
        <f aca="false">ROUND((AS35),6)</f>
        <v>0</v>
      </c>
      <c r="AK35" s="0" t="n">
        <v>117.18</v>
      </c>
      <c r="AL35" s="0" t="n">
        <v>0</v>
      </c>
      <c r="AM35" s="0" t="n">
        <v>0</v>
      </c>
      <c r="AN35" s="0" t="n">
        <v>0</v>
      </c>
      <c r="AO35" s="0" t="n">
        <v>117.18</v>
      </c>
      <c r="AP35" s="0" t="n">
        <v>0</v>
      </c>
      <c r="AQ35" s="0" t="n">
        <v>7.2</v>
      </c>
      <c r="AR35" s="0" t="n">
        <v>0</v>
      </c>
      <c r="AS35" s="0" t="n">
        <v>0</v>
      </c>
      <c r="AT35" s="0" t="n">
        <v>75</v>
      </c>
      <c r="AU35" s="0" t="n">
        <v>7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4</v>
      </c>
      <c r="BJ35" s="0" t="s">
        <v>113</v>
      </c>
      <c r="BM35" s="0" t="n">
        <v>381</v>
      </c>
      <c r="BN35" s="0" t="n">
        <v>0</v>
      </c>
      <c r="BP35" s="0" t="n">
        <v>0</v>
      </c>
      <c r="BQ35" s="0" t="n">
        <v>5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75</v>
      </c>
      <c r="CA35" s="0" t="n">
        <v>70</v>
      </c>
      <c r="CF35" s="0" t="n">
        <v>0</v>
      </c>
      <c r="CG35" s="0" t="n">
        <v>0</v>
      </c>
      <c r="CM35" s="0" t="n">
        <v>0</v>
      </c>
      <c r="CN35" s="0" t="s">
        <v>103</v>
      </c>
      <c r="CO35" s="0" t="n">
        <v>0</v>
      </c>
      <c r="CP35" s="0" t="n">
        <f aca="false">(P35+Q35+S35)</f>
        <v>46.87</v>
      </c>
      <c r="CQ35" s="0" t="n">
        <f aca="false">(AC35*BC35*AW35)</f>
        <v>0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46.872</v>
      </c>
      <c r="CU35" s="0" t="n">
        <f aca="false">AG35</f>
        <v>0</v>
      </c>
      <c r="CV35" s="0" t="n">
        <f aca="false">(AH35*AV35)</f>
        <v>2.88</v>
      </c>
      <c r="CW35" s="0" t="n">
        <f aca="false">AI35</f>
        <v>0</v>
      </c>
      <c r="CX35" s="0" t="n">
        <f aca="false">AJ35</f>
        <v>0</v>
      </c>
      <c r="CY35" s="0" t="n">
        <f aca="false">((S35*BZ35)/100)</f>
        <v>35.1525</v>
      </c>
      <c r="CZ35" s="0" t="n">
        <f aca="false">((S35*CA35)/100)</f>
        <v>32.809</v>
      </c>
      <c r="DG35" s="0" t="s">
        <v>104</v>
      </c>
      <c r="DI35" s="0" t="s">
        <v>104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3</v>
      </c>
      <c r="DV35" s="0" t="s">
        <v>112</v>
      </c>
      <c r="DW35" s="0" t="s">
        <v>112</v>
      </c>
      <c r="DX35" s="0" t="n">
        <v>1</v>
      </c>
      <c r="EE35" s="0" t="n">
        <v>79003178</v>
      </c>
      <c r="EF35" s="0" t="n">
        <v>50</v>
      </c>
      <c r="EG35" s="0" t="s">
        <v>105</v>
      </c>
      <c r="EH35" s="0" t="n">
        <v>0</v>
      </c>
      <c r="EJ35" s="0" t="n">
        <v>4</v>
      </c>
      <c r="EK35" s="0" t="n">
        <v>381</v>
      </c>
      <c r="EL35" s="0" t="s">
        <v>106</v>
      </c>
      <c r="EM35" s="0" t="s">
        <v>107</v>
      </c>
      <c r="EO35" s="0" t="s">
        <v>108</v>
      </c>
      <c r="EQ35" s="0" t="n">
        <v>0</v>
      </c>
      <c r="ER35" s="0" t="n">
        <v>117.18</v>
      </c>
      <c r="ES35" s="0" t="n">
        <v>0</v>
      </c>
      <c r="ET35" s="0" t="n">
        <v>0</v>
      </c>
      <c r="EU35" s="0" t="n">
        <v>0</v>
      </c>
      <c r="EV35" s="0" t="n">
        <v>117.18</v>
      </c>
      <c r="EW35" s="0" t="n">
        <v>7.2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75</v>
      </c>
      <c r="FY35" s="0" t="n">
        <v>70</v>
      </c>
      <c r="GD35" s="0" t="n">
        <v>0</v>
      </c>
      <c r="GF35" s="0" t="n">
        <v>-1173581933</v>
      </c>
      <c r="GG35" s="0" t="n">
        <v>2</v>
      </c>
      <c r="GH35" s="0" t="n">
        <v>1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14.83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114.83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14</v>
      </c>
      <c r="F36" s="0" t="s">
        <v>115</v>
      </c>
      <c r="G36" s="0" t="s">
        <v>116</v>
      </c>
      <c r="H36" s="0" t="s">
        <v>45</v>
      </c>
      <c r="I36" s="0" t="n">
        <v>1</v>
      </c>
      <c r="J36" s="0" t="n">
        <v>0</v>
      </c>
      <c r="O36" s="0" t="n">
        <f aca="false">ROUND(CP36,2)</f>
        <v>17.72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17.72</v>
      </c>
      <c r="T36" s="0" t="n">
        <f aca="false">ROUND(CU36*I36,2)</f>
        <v>0</v>
      </c>
      <c r="U36" s="0" t="n">
        <f aca="false">CV36*I36</f>
        <v>1.4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3.29</v>
      </c>
      <c r="Y36" s="0" t="n">
        <f aca="false">ROUND(CZ36,2)</f>
        <v>12.4</v>
      </c>
      <c r="AA36" s="0" t="n">
        <v>90764570</v>
      </c>
      <c r="AB36" s="0" t="n">
        <f aca="false">ROUND((AC36+AD36+AF36),6)</f>
        <v>17.716</v>
      </c>
      <c r="AC36" s="0" t="n">
        <f aca="false">ROUND((ES36),6)</f>
        <v>0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((EV36*0.8)*0.5)),6)</f>
        <v>17.716</v>
      </c>
      <c r="AG36" s="0" t="n">
        <f aca="false">ROUND((AP36),6)</f>
        <v>0</v>
      </c>
      <c r="AH36" s="0" t="n">
        <f aca="false">(((EW36*0.8)*0.5))</f>
        <v>1.44</v>
      </c>
      <c r="AI36" s="0" t="n">
        <f aca="false">(EX36)</f>
        <v>0</v>
      </c>
      <c r="AJ36" s="0" t="n">
        <f aca="false">ROUND((AS36),6)</f>
        <v>0</v>
      </c>
      <c r="AK36" s="0" t="n">
        <v>44.29</v>
      </c>
      <c r="AL36" s="0" t="n">
        <v>0</v>
      </c>
      <c r="AM36" s="0" t="n">
        <v>0</v>
      </c>
      <c r="AN36" s="0" t="n">
        <v>0</v>
      </c>
      <c r="AO36" s="0" t="n">
        <v>44.29</v>
      </c>
      <c r="AP36" s="0" t="n">
        <v>0</v>
      </c>
      <c r="AQ36" s="0" t="n">
        <v>3.6</v>
      </c>
      <c r="AR36" s="0" t="n">
        <v>0</v>
      </c>
      <c r="AS36" s="0" t="n">
        <v>0</v>
      </c>
      <c r="AT36" s="0" t="n">
        <v>75</v>
      </c>
      <c r="AU36" s="0" t="n">
        <v>7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4</v>
      </c>
      <c r="BJ36" s="0" t="s">
        <v>117</v>
      </c>
      <c r="BM36" s="0" t="n">
        <v>381</v>
      </c>
      <c r="BN36" s="0" t="n">
        <v>0</v>
      </c>
      <c r="BP36" s="0" t="n">
        <v>0</v>
      </c>
      <c r="BQ36" s="0" t="n">
        <v>5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75</v>
      </c>
      <c r="CA36" s="0" t="n">
        <v>70</v>
      </c>
      <c r="CF36" s="0" t="n">
        <v>0</v>
      </c>
      <c r="CG36" s="0" t="n">
        <v>0</v>
      </c>
      <c r="CM36" s="0" t="n">
        <v>0</v>
      </c>
      <c r="CN36" s="0" t="s">
        <v>103</v>
      </c>
      <c r="CO36" s="0" t="n">
        <v>0</v>
      </c>
      <c r="CP36" s="0" t="n">
        <f aca="false">(P36+Q36+S36)</f>
        <v>17.72</v>
      </c>
      <c r="CQ36" s="0" t="n">
        <f aca="false">(AC36*BC36*AW36)</f>
        <v>0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17.716</v>
      </c>
      <c r="CU36" s="0" t="n">
        <f aca="false">AG36</f>
        <v>0</v>
      </c>
      <c r="CV36" s="0" t="n">
        <f aca="false">(AH36*AV36)</f>
        <v>1.44</v>
      </c>
      <c r="CW36" s="0" t="n">
        <f aca="false">AI36</f>
        <v>0</v>
      </c>
      <c r="CX36" s="0" t="n">
        <f aca="false">AJ36</f>
        <v>0</v>
      </c>
      <c r="CY36" s="0" t="n">
        <f aca="false">((S36*BZ36)/100)</f>
        <v>13.29</v>
      </c>
      <c r="CZ36" s="0" t="n">
        <f aca="false">((S36*CA36)/100)</f>
        <v>12.404</v>
      </c>
      <c r="DG36" s="0" t="s">
        <v>104</v>
      </c>
      <c r="DI36" s="0" t="s">
        <v>104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6987630</v>
      </c>
      <c r="DV36" s="0" t="s">
        <v>45</v>
      </c>
      <c r="DW36" s="0" t="s">
        <v>45</v>
      </c>
      <c r="DX36" s="0" t="n">
        <v>1</v>
      </c>
      <c r="EE36" s="0" t="n">
        <v>79003178</v>
      </c>
      <c r="EF36" s="0" t="n">
        <v>50</v>
      </c>
      <c r="EG36" s="0" t="s">
        <v>105</v>
      </c>
      <c r="EH36" s="0" t="n">
        <v>0</v>
      </c>
      <c r="EJ36" s="0" t="n">
        <v>4</v>
      </c>
      <c r="EK36" s="0" t="n">
        <v>381</v>
      </c>
      <c r="EL36" s="0" t="s">
        <v>106</v>
      </c>
      <c r="EM36" s="0" t="s">
        <v>107</v>
      </c>
      <c r="EO36" s="0" t="s">
        <v>108</v>
      </c>
      <c r="EQ36" s="0" t="n">
        <v>0</v>
      </c>
      <c r="ER36" s="0" t="n">
        <v>44.29</v>
      </c>
      <c r="ES36" s="0" t="n">
        <v>0</v>
      </c>
      <c r="ET36" s="0" t="n">
        <v>0</v>
      </c>
      <c r="EU36" s="0" t="n">
        <v>0</v>
      </c>
      <c r="EV36" s="0" t="n">
        <v>44.29</v>
      </c>
      <c r="EW36" s="0" t="n">
        <v>3.6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75</v>
      </c>
      <c r="FY36" s="0" t="n">
        <v>70</v>
      </c>
      <c r="GD36" s="0" t="n">
        <v>0</v>
      </c>
      <c r="GF36" s="0" t="n">
        <v>-1104158191</v>
      </c>
      <c r="GG36" s="0" t="n">
        <v>2</v>
      </c>
      <c r="GH36" s="0" t="n">
        <v>1</v>
      </c>
      <c r="GI36" s="0" t="n">
        <v>-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43.41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43.41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18</v>
      </c>
      <c r="F37" s="0" t="s">
        <v>119</v>
      </c>
      <c r="G37" s="0" t="s">
        <v>120</v>
      </c>
      <c r="H37" s="0" t="s">
        <v>45</v>
      </c>
      <c r="I37" s="0" t="n">
        <v>1</v>
      </c>
      <c r="J37" s="0" t="n">
        <v>0</v>
      </c>
      <c r="O37" s="0" t="n">
        <f aca="false">ROUND(CP37,2)</f>
        <v>4.43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4.43</v>
      </c>
      <c r="T37" s="0" t="n">
        <f aca="false">ROUND(CU37*I37,2)</f>
        <v>0</v>
      </c>
      <c r="U37" s="0" t="n">
        <f aca="false">CV37*I37</f>
        <v>0.36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3.32</v>
      </c>
      <c r="Y37" s="0" t="n">
        <f aca="false">ROUND(CZ37,2)</f>
        <v>3.1</v>
      </c>
      <c r="AA37" s="0" t="n">
        <v>90764570</v>
      </c>
      <c r="AB37" s="0" t="n">
        <f aca="false">ROUND((AC37+AD37+AF37),6)</f>
        <v>4.428</v>
      </c>
      <c r="AC37" s="0" t="n">
        <f aca="false">ROUND((ES37),6)</f>
        <v>0</v>
      </c>
      <c r="AD37" s="0" t="n">
        <f aca="false">ROUND((ET37),6)</f>
        <v>0</v>
      </c>
      <c r="AE37" s="0" t="n">
        <f aca="false">ROUND((EU37),6)</f>
        <v>0</v>
      </c>
      <c r="AF37" s="0" t="n">
        <f aca="false">ROUND((((EV37*0.8)*0.5)),6)</f>
        <v>4.428</v>
      </c>
      <c r="AG37" s="0" t="n">
        <f aca="false">ROUND((AP37),6)</f>
        <v>0</v>
      </c>
      <c r="AH37" s="0" t="n">
        <f aca="false">(((EW37*0.8)*0.5))</f>
        <v>0.36</v>
      </c>
      <c r="AI37" s="0" t="n">
        <f aca="false">(EX37)</f>
        <v>0</v>
      </c>
      <c r="AJ37" s="0" t="n">
        <f aca="false">ROUND((AS37),6)</f>
        <v>0</v>
      </c>
      <c r="AK37" s="0" t="n">
        <v>11.07</v>
      </c>
      <c r="AL37" s="0" t="n">
        <v>0</v>
      </c>
      <c r="AM37" s="0" t="n">
        <v>0</v>
      </c>
      <c r="AN37" s="0" t="n">
        <v>0</v>
      </c>
      <c r="AO37" s="0" t="n">
        <v>11.07</v>
      </c>
      <c r="AP37" s="0" t="n">
        <v>0</v>
      </c>
      <c r="AQ37" s="0" t="n">
        <v>0.9</v>
      </c>
      <c r="AR37" s="0" t="n">
        <v>0</v>
      </c>
      <c r="AS37" s="0" t="n">
        <v>0</v>
      </c>
      <c r="AT37" s="0" t="n">
        <v>75</v>
      </c>
      <c r="AU37" s="0" t="n">
        <v>7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4</v>
      </c>
      <c r="BJ37" s="0" t="s">
        <v>121</v>
      </c>
      <c r="BM37" s="0" t="n">
        <v>381</v>
      </c>
      <c r="BN37" s="0" t="n">
        <v>0</v>
      </c>
      <c r="BP37" s="0" t="n">
        <v>0</v>
      </c>
      <c r="BQ37" s="0" t="n">
        <v>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75</v>
      </c>
      <c r="CA37" s="0" t="n">
        <v>70</v>
      </c>
      <c r="CF37" s="0" t="n">
        <v>0</v>
      </c>
      <c r="CG37" s="0" t="n">
        <v>0</v>
      </c>
      <c r="CM37" s="0" t="n">
        <v>0</v>
      </c>
      <c r="CN37" s="0" t="s">
        <v>103</v>
      </c>
      <c r="CO37" s="0" t="n">
        <v>0</v>
      </c>
      <c r="CP37" s="0" t="n">
        <f aca="false">(P37+Q37+S37)</f>
        <v>4.43</v>
      </c>
      <c r="CQ37" s="0" t="n">
        <f aca="false">(AC37*BC37*AW37)</f>
        <v>0</v>
      </c>
      <c r="CR37" s="0" t="n">
        <f aca="false">(AD37*BB37*AV37)</f>
        <v>0</v>
      </c>
      <c r="CS37" s="0" t="n">
        <f aca="false">(AE37*BS37*AV37)</f>
        <v>0</v>
      </c>
      <c r="CT37" s="0" t="n">
        <f aca="false">(AF37*BA37*AV37)</f>
        <v>4.428</v>
      </c>
      <c r="CU37" s="0" t="n">
        <f aca="false">AG37</f>
        <v>0</v>
      </c>
      <c r="CV37" s="0" t="n">
        <f aca="false">(AH37*AV37)</f>
        <v>0.36</v>
      </c>
      <c r="CW37" s="0" t="n">
        <f aca="false">AI37</f>
        <v>0</v>
      </c>
      <c r="CX37" s="0" t="n">
        <f aca="false">AJ37</f>
        <v>0</v>
      </c>
      <c r="CY37" s="0" t="n">
        <f aca="false">((S37*BZ37)/100)</f>
        <v>3.3225</v>
      </c>
      <c r="CZ37" s="0" t="n">
        <f aca="false">((S37*CA37)/100)</f>
        <v>3.101</v>
      </c>
      <c r="DG37" s="0" t="s">
        <v>104</v>
      </c>
      <c r="DI37" s="0" t="s">
        <v>104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6987630</v>
      </c>
      <c r="DV37" s="0" t="s">
        <v>45</v>
      </c>
      <c r="DW37" s="0" t="s">
        <v>45</v>
      </c>
      <c r="DX37" s="0" t="n">
        <v>1</v>
      </c>
      <c r="EE37" s="0" t="n">
        <v>79003178</v>
      </c>
      <c r="EF37" s="0" t="n">
        <v>50</v>
      </c>
      <c r="EG37" s="0" t="s">
        <v>105</v>
      </c>
      <c r="EH37" s="0" t="n">
        <v>0</v>
      </c>
      <c r="EJ37" s="0" t="n">
        <v>4</v>
      </c>
      <c r="EK37" s="0" t="n">
        <v>381</v>
      </c>
      <c r="EL37" s="0" t="s">
        <v>106</v>
      </c>
      <c r="EM37" s="0" t="s">
        <v>107</v>
      </c>
      <c r="EO37" s="0" t="s">
        <v>108</v>
      </c>
      <c r="EQ37" s="0" t="n">
        <v>0</v>
      </c>
      <c r="ER37" s="0" t="n">
        <v>11.07</v>
      </c>
      <c r="ES37" s="0" t="n">
        <v>0</v>
      </c>
      <c r="ET37" s="0" t="n">
        <v>0</v>
      </c>
      <c r="EU37" s="0" t="n">
        <v>0</v>
      </c>
      <c r="EV37" s="0" t="n">
        <v>11.07</v>
      </c>
      <c r="EW37" s="0" t="n">
        <v>0.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75</v>
      </c>
      <c r="FY37" s="0" t="n">
        <v>70</v>
      </c>
      <c r="GD37" s="0" t="n">
        <v>0</v>
      </c>
      <c r="GF37" s="0" t="n">
        <v>-1444986718</v>
      </c>
      <c r="GG37" s="0" t="n">
        <v>2</v>
      </c>
      <c r="GH37" s="0" t="n">
        <v>1</v>
      </c>
      <c r="GI37" s="0" t="n">
        <v>-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0.85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10.85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2</v>
      </c>
      <c r="F38" s="0" t="s">
        <v>123</v>
      </c>
      <c r="G38" s="0" t="s">
        <v>124</v>
      </c>
      <c r="H38" s="0" t="s">
        <v>125</v>
      </c>
      <c r="I38" s="0" t="n">
        <v>1</v>
      </c>
      <c r="J38" s="0" t="n">
        <v>0</v>
      </c>
      <c r="O38" s="0" t="n">
        <f aca="false">ROUND(CP38,2)</f>
        <v>0.63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.63</v>
      </c>
      <c r="T38" s="0" t="n">
        <f aca="false">ROUND(CU38*I38,2)</f>
        <v>0</v>
      </c>
      <c r="U38" s="0" t="n">
        <f aca="false">CV38*I38</f>
        <v>0.04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.47</v>
      </c>
      <c r="Y38" s="0" t="n">
        <f aca="false">ROUND(CZ38,2)</f>
        <v>0.44</v>
      </c>
      <c r="AA38" s="0" t="n">
        <v>90764570</v>
      </c>
      <c r="AB38" s="0" t="n">
        <f aca="false">ROUND((AC38+AD38+AF38),6)</f>
        <v>0.632</v>
      </c>
      <c r="AC38" s="0" t="n">
        <f aca="false">ROUND((ES38),6)</f>
        <v>0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((EV38*0.8)*0.5)),6)</f>
        <v>0.632</v>
      </c>
      <c r="AG38" s="0" t="n">
        <f aca="false">ROUND((AP38),6)</f>
        <v>0</v>
      </c>
      <c r="AH38" s="0" t="n">
        <f aca="false">(((EW38*0.8)*0.5))</f>
        <v>0.04</v>
      </c>
      <c r="AI38" s="0" t="n">
        <f aca="false">(EX38)</f>
        <v>0</v>
      </c>
      <c r="AJ38" s="0" t="n">
        <f aca="false">ROUND((AS38),6)</f>
        <v>0</v>
      </c>
      <c r="AK38" s="0" t="n">
        <v>1.58</v>
      </c>
      <c r="AL38" s="0" t="n">
        <v>0</v>
      </c>
      <c r="AM38" s="0" t="n">
        <v>0</v>
      </c>
      <c r="AN38" s="0" t="n">
        <v>0</v>
      </c>
      <c r="AO38" s="0" t="n">
        <v>1.58</v>
      </c>
      <c r="AP38" s="0" t="n">
        <v>0</v>
      </c>
      <c r="AQ38" s="0" t="n">
        <v>0.1</v>
      </c>
      <c r="AR38" s="0" t="n">
        <v>0</v>
      </c>
      <c r="AS38" s="0" t="n">
        <v>0</v>
      </c>
      <c r="AT38" s="0" t="n">
        <v>75</v>
      </c>
      <c r="AU38" s="0" t="n">
        <v>7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4</v>
      </c>
      <c r="BJ38" s="0" t="s">
        <v>126</v>
      </c>
      <c r="BM38" s="0" t="n">
        <v>381</v>
      </c>
      <c r="BN38" s="0" t="n">
        <v>0</v>
      </c>
      <c r="BP38" s="0" t="n">
        <v>0</v>
      </c>
      <c r="BQ38" s="0" t="n">
        <v>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75</v>
      </c>
      <c r="CA38" s="0" t="n">
        <v>70</v>
      </c>
      <c r="CF38" s="0" t="n">
        <v>0</v>
      </c>
      <c r="CG38" s="0" t="n">
        <v>0</v>
      </c>
      <c r="CM38" s="0" t="n">
        <v>0</v>
      </c>
      <c r="CN38" s="0" t="s">
        <v>103</v>
      </c>
      <c r="CO38" s="0" t="n">
        <v>0</v>
      </c>
      <c r="CP38" s="0" t="n">
        <f aca="false">(P38+Q38+S38)</f>
        <v>0.63</v>
      </c>
      <c r="CQ38" s="0" t="n">
        <f aca="false">(AC38*BC38*AW38)</f>
        <v>0</v>
      </c>
      <c r="CR38" s="0" t="n">
        <f aca="false">(AD38*BB38*AV38)</f>
        <v>0</v>
      </c>
      <c r="CS38" s="0" t="n">
        <f aca="false">(AE38*BS38*AV38)</f>
        <v>0</v>
      </c>
      <c r="CT38" s="0" t="n">
        <f aca="false">(AF38*BA38*AV38)</f>
        <v>0.632</v>
      </c>
      <c r="CU38" s="0" t="n">
        <f aca="false">AG38</f>
        <v>0</v>
      </c>
      <c r="CV38" s="0" t="n">
        <f aca="false">(AH38*AV38)</f>
        <v>0.04</v>
      </c>
      <c r="CW38" s="0" t="n">
        <f aca="false">AI38</f>
        <v>0</v>
      </c>
      <c r="CX38" s="0" t="n">
        <f aca="false">AJ38</f>
        <v>0</v>
      </c>
      <c r="CY38" s="0" t="n">
        <f aca="false">((S38*BZ38)/100)</f>
        <v>0.4725</v>
      </c>
      <c r="CZ38" s="0" t="n">
        <f aca="false">((S38*CA38)/100)</f>
        <v>0.441</v>
      </c>
      <c r="DG38" s="0" t="s">
        <v>104</v>
      </c>
      <c r="DI38" s="0" t="s">
        <v>104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3</v>
      </c>
      <c r="DV38" s="0" t="s">
        <v>125</v>
      </c>
      <c r="DW38" s="0" t="s">
        <v>125</v>
      </c>
      <c r="DX38" s="0" t="n">
        <v>1</v>
      </c>
      <c r="EE38" s="0" t="n">
        <v>79003178</v>
      </c>
      <c r="EF38" s="0" t="n">
        <v>50</v>
      </c>
      <c r="EG38" s="0" t="s">
        <v>105</v>
      </c>
      <c r="EH38" s="0" t="n">
        <v>0</v>
      </c>
      <c r="EJ38" s="0" t="n">
        <v>4</v>
      </c>
      <c r="EK38" s="0" t="n">
        <v>381</v>
      </c>
      <c r="EL38" s="0" t="s">
        <v>106</v>
      </c>
      <c r="EM38" s="0" t="s">
        <v>107</v>
      </c>
      <c r="EO38" s="0" t="s">
        <v>108</v>
      </c>
      <c r="EQ38" s="0" t="n">
        <v>0</v>
      </c>
      <c r="ER38" s="0" t="n">
        <v>1.58</v>
      </c>
      <c r="ES38" s="0" t="n">
        <v>0</v>
      </c>
      <c r="ET38" s="0" t="n">
        <v>0</v>
      </c>
      <c r="EU38" s="0" t="n">
        <v>0</v>
      </c>
      <c r="EV38" s="0" t="n">
        <v>1.58</v>
      </c>
      <c r="EW38" s="0" t="n">
        <v>0.1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75</v>
      </c>
      <c r="FY38" s="0" t="n">
        <v>70</v>
      </c>
      <c r="GD38" s="0" t="n">
        <v>0</v>
      </c>
      <c r="GF38" s="0" t="n">
        <v>730104558</v>
      </c>
      <c r="GG38" s="0" t="n">
        <v>2</v>
      </c>
      <c r="GH38" s="0" t="n">
        <v>1</v>
      </c>
      <c r="GI38" s="0" t="n">
        <v>-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.54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.54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40" customFormat="false" ht="12.75" hidden="false" customHeight="false" outlineLevel="0" collapsed="false">
      <c r="A40" s="46" t="n">
        <v>51</v>
      </c>
      <c r="B40" s="46" t="n">
        <f aca="false">B20</f>
        <v>1</v>
      </c>
      <c r="C40" s="46" t="n">
        <f aca="false">A20</f>
        <v>3</v>
      </c>
      <c r="D40" s="46" t="n">
        <f aca="false">ROW(A20)</f>
        <v>20</v>
      </c>
      <c r="E40" s="46"/>
      <c r="F40" s="46" t="str">
        <f aca="false">IF(F20&lt;&gt;"",F20,"")</f>
        <v>Новая локальная смета</v>
      </c>
      <c r="G40" s="46" t="str">
        <f aca="false">IF(G20&lt;&gt;"",G20,"")</f>
        <v>Новая локальная смета</v>
      </c>
      <c r="H40" s="46"/>
      <c r="I40" s="46"/>
      <c r="J40" s="46"/>
      <c r="K40" s="46"/>
      <c r="L40" s="46"/>
      <c r="M40" s="46"/>
      <c r="N40" s="46"/>
      <c r="O40" s="46" t="n">
        <f aca="false">ROUND(AB40,2)</f>
        <v>1392.34</v>
      </c>
      <c r="P40" s="46" t="n">
        <f aca="false">ROUND(AC40,2)</f>
        <v>41.92</v>
      </c>
      <c r="Q40" s="46" t="n">
        <f aca="false">ROUND(AD40,2)</f>
        <v>114.95</v>
      </c>
      <c r="R40" s="46" t="n">
        <f aca="false">ROUND(AE40,2)</f>
        <v>17.39</v>
      </c>
      <c r="S40" s="46" t="n">
        <f aca="false">ROUND(AF40,2)</f>
        <v>1235.47</v>
      </c>
      <c r="T40" s="46" t="n">
        <f aca="false">ROUND(AG40,2)</f>
        <v>0</v>
      </c>
      <c r="U40" s="46" t="n">
        <f aca="false">AH40</f>
        <v>73.939321585</v>
      </c>
      <c r="V40" s="46" t="n">
        <f aca="false">AI40</f>
        <v>0</v>
      </c>
      <c r="W40" s="46" t="n">
        <f aca="false">ROUND(AJ40,2)</f>
        <v>0</v>
      </c>
      <c r="X40" s="46" t="n">
        <f aca="false">ROUND(AK40,2)</f>
        <v>1377.82</v>
      </c>
      <c r="Y40" s="46" t="n">
        <f aca="false">ROUND(AL40,2)</f>
        <v>830.1</v>
      </c>
      <c r="Z40" s="46"/>
      <c r="AA40" s="46"/>
      <c r="AB40" s="46" t="n">
        <f aca="false">ROUND(SUMIF(AA24:AA38,"=90764570",O24:O38),2)</f>
        <v>1392.34</v>
      </c>
      <c r="AC40" s="46" t="n">
        <f aca="false">ROUND(SUMIF(AA24:AA38,"=90764570",P24:P38),2)</f>
        <v>41.92</v>
      </c>
      <c r="AD40" s="46" t="n">
        <f aca="false">ROUND(SUMIF(AA24:AA38,"=90764570",Q24:Q38),2)</f>
        <v>114.95</v>
      </c>
      <c r="AE40" s="46" t="n">
        <f aca="false">ROUND(SUMIF(AA24:AA38,"=90764570",R24:R38),2)</f>
        <v>17.39</v>
      </c>
      <c r="AF40" s="46" t="n">
        <f aca="false">ROUND(SUMIF(AA24:AA38,"=90764570",S24:S38),2)</f>
        <v>1235.47</v>
      </c>
      <c r="AG40" s="46" t="n">
        <f aca="false">ROUND(SUMIF(AA24:AA38,"=90764570",T24:T38),2)</f>
        <v>0</v>
      </c>
      <c r="AH40" s="46" t="n">
        <f aca="false">SUMIF(AA24:AA38,"=90764570",U24:U38)</f>
        <v>73.939321585</v>
      </c>
      <c r="AI40" s="46" t="n">
        <f aca="false">SUMIF(AA24:AA38,"=90764570",V24:V38)</f>
        <v>0</v>
      </c>
      <c r="AJ40" s="46" t="n">
        <f aca="false">ROUND(SUMIF(AA24:AA38,"=90764570",W24:W38),2)</f>
        <v>0</v>
      </c>
      <c r="AK40" s="46" t="n">
        <f aca="false">ROUND(SUMIF(AA24:AA38,"=90764570",X24:X38),2)</f>
        <v>1377.82</v>
      </c>
      <c r="AL40" s="46" t="n">
        <f aca="false">ROUND(SUMIF(AA24:AA38,"=90764570",Y24:Y38),2)</f>
        <v>830.1</v>
      </c>
      <c r="AM40" s="46"/>
      <c r="AN40" s="46"/>
      <c r="AO40" s="46" t="n">
        <f aca="false">ROUND(BB40,2)</f>
        <v>0</v>
      </c>
      <c r="AP40" s="46" t="n">
        <f aca="false">ROUND(BC40,2)</f>
        <v>0</v>
      </c>
      <c r="AQ40" s="46" t="n">
        <f aca="false">ROUND(BD40,2)</f>
        <v>0</v>
      </c>
      <c r="AR40" s="46" t="n">
        <f aca="false">ROUND(BE40,2)</f>
        <v>3629.3</v>
      </c>
      <c r="AS40" s="46" t="n">
        <f aca="false">ROUND(BF40,2)</f>
        <v>0</v>
      </c>
      <c r="AT40" s="46" t="n">
        <f aca="false">ROUND(BG40,2)</f>
        <v>412.42</v>
      </c>
      <c r="AU40" s="46" t="n">
        <f aca="false">ROUND(BH40,2)</f>
        <v>3216.88</v>
      </c>
      <c r="AV40" s="46" t="n">
        <f aca="false">ROUND(BI40,2)</f>
        <v>41.92</v>
      </c>
      <c r="AW40" s="46" t="n">
        <f aca="false">ROUND(BJ40,2)</f>
        <v>41.92</v>
      </c>
      <c r="AX40" s="46" t="n">
        <f aca="false">ROUND(BK40,2)</f>
        <v>0</v>
      </c>
      <c r="AY40" s="46" t="n">
        <f aca="false">ROUND(BL40,2)</f>
        <v>41.92</v>
      </c>
      <c r="AZ40" s="46" t="n">
        <f aca="false">ROUND(BM40,2)</f>
        <v>0</v>
      </c>
      <c r="BA40" s="46"/>
      <c r="BB40" s="46" t="n">
        <f aca="false">ROUND(SUMIF(AA24:AA38,"=90764570",FQ24:FQ38),2)</f>
        <v>0</v>
      </c>
      <c r="BC40" s="46" t="n">
        <f aca="false">ROUND(SUMIF(AA24:AA38,"=90764570",FR24:FR38),2)</f>
        <v>0</v>
      </c>
      <c r="BD40" s="46" t="n">
        <f aca="false">ROUND(SUMIF(AA24:AA38,"=90764570",GL24:GL38),2)</f>
        <v>0</v>
      </c>
      <c r="BE40" s="46" t="n">
        <f aca="false">ROUND(SUMIF(AA24:AA38,"=90764570",GM24:GM38),2)</f>
        <v>3629.3</v>
      </c>
      <c r="BF40" s="46" t="n">
        <f aca="false">ROUND(SUMIF(AA24:AA38,"=90764570",GN24:GN38),2)</f>
        <v>0</v>
      </c>
      <c r="BG40" s="46" t="n">
        <f aca="false">ROUND(SUMIF(AA24:AA38,"=90764570",GO24:GO38),2)</f>
        <v>412.42</v>
      </c>
      <c r="BH40" s="46" t="n">
        <f aca="false">ROUND(SUMIF(AA24:AA38,"=90764570",GP24:GP38),2)</f>
        <v>3216.88</v>
      </c>
      <c r="BI40" s="46" t="n">
        <f aca="false">AC40-BB40</f>
        <v>41.92</v>
      </c>
      <c r="BJ40" s="46" t="n">
        <f aca="false">AC40-BC40</f>
        <v>41.92</v>
      </c>
      <c r="BK40" s="46" t="n">
        <f aca="false">BB40-BD40</f>
        <v>0</v>
      </c>
      <c r="BL40" s="46" t="n">
        <f aca="false">AC40-BB40-BC40+BD40</f>
        <v>41.92</v>
      </c>
      <c r="BM40" s="46" t="n">
        <f aca="false">BC40-BD40</f>
        <v>0</v>
      </c>
      <c r="BN40" s="46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 t="n">
        <v>0</v>
      </c>
    </row>
    <row r="42" customFormat="false" ht="12.75" hidden="false" customHeight="false" outlineLevel="0" collapsed="false">
      <c r="A42" s="48" t="n">
        <v>50</v>
      </c>
      <c r="B42" s="48" t="n">
        <v>0</v>
      </c>
      <c r="C42" s="48" t="n">
        <v>0</v>
      </c>
      <c r="D42" s="48" t="n">
        <v>1</v>
      </c>
      <c r="E42" s="48" t="n">
        <v>201</v>
      </c>
      <c r="F42" s="48" t="n">
        <f aca="false">ROUND(Source!O40,O42)</f>
        <v>1392.34</v>
      </c>
      <c r="G42" s="48" t="s">
        <v>127</v>
      </c>
      <c r="H42" s="48" t="s">
        <v>128</v>
      </c>
      <c r="I42" s="48"/>
      <c r="J42" s="48"/>
      <c r="K42" s="48" t="n">
        <v>201</v>
      </c>
      <c r="L42" s="48" t="n">
        <v>1</v>
      </c>
      <c r="M42" s="48" t="n">
        <v>3</v>
      </c>
      <c r="N42" s="48"/>
      <c r="O42" s="48" t="n">
        <v>2</v>
      </c>
      <c r="P42" s="48"/>
    </row>
    <row r="43" customFormat="false" ht="12.75" hidden="false" customHeight="false" outlineLevel="0" collapsed="false">
      <c r="A43" s="48" t="n">
        <v>50</v>
      </c>
      <c r="B43" s="48" t="n">
        <v>0</v>
      </c>
      <c r="C43" s="48" t="n">
        <v>0</v>
      </c>
      <c r="D43" s="48" t="n">
        <v>1</v>
      </c>
      <c r="E43" s="48" t="n">
        <v>202</v>
      </c>
      <c r="F43" s="48" t="n">
        <f aca="false">ROUND(Source!P40,O43)</f>
        <v>41.92</v>
      </c>
      <c r="G43" s="48" t="s">
        <v>129</v>
      </c>
      <c r="H43" s="48" t="s">
        <v>130</v>
      </c>
      <c r="I43" s="48"/>
      <c r="J43" s="48"/>
      <c r="K43" s="48" t="n">
        <v>202</v>
      </c>
      <c r="L43" s="48" t="n">
        <v>2</v>
      </c>
      <c r="M43" s="48" t="n">
        <v>3</v>
      </c>
      <c r="N43" s="48"/>
      <c r="O43" s="48" t="n">
        <v>2</v>
      </c>
      <c r="P43" s="48"/>
    </row>
    <row r="44" customFormat="false" ht="12.75" hidden="false" customHeight="false" outlineLevel="0" collapsed="false">
      <c r="A44" s="48" t="n">
        <v>50</v>
      </c>
      <c r="B44" s="48" t="n">
        <v>0</v>
      </c>
      <c r="C44" s="48" t="n">
        <v>0</v>
      </c>
      <c r="D44" s="48" t="n">
        <v>1</v>
      </c>
      <c r="E44" s="48" t="n">
        <v>222</v>
      </c>
      <c r="F44" s="48" t="n">
        <f aca="false">ROUND(Source!AO40,O44)</f>
        <v>0</v>
      </c>
      <c r="G44" s="48" t="s">
        <v>131</v>
      </c>
      <c r="H44" s="48" t="s">
        <v>132</v>
      </c>
      <c r="I44" s="48"/>
      <c r="J44" s="48"/>
      <c r="K44" s="48" t="n">
        <v>222</v>
      </c>
      <c r="L44" s="48" t="n">
        <v>3</v>
      </c>
      <c r="M44" s="48" t="n">
        <v>3</v>
      </c>
      <c r="N44" s="48"/>
      <c r="O44" s="48" t="n">
        <v>2</v>
      </c>
      <c r="P44" s="48"/>
    </row>
    <row r="45" customFormat="false" ht="12.75" hidden="false" customHeight="false" outlineLevel="0" collapsed="false">
      <c r="A45" s="48" t="n">
        <v>50</v>
      </c>
      <c r="B45" s="48" t="n">
        <v>0</v>
      </c>
      <c r="C45" s="48" t="n">
        <v>0</v>
      </c>
      <c r="D45" s="48" t="n">
        <v>1</v>
      </c>
      <c r="E45" s="48" t="n">
        <v>225</v>
      </c>
      <c r="F45" s="48" t="n">
        <f aca="false">ROUND(Source!AV40,O45)</f>
        <v>41.92</v>
      </c>
      <c r="G45" s="48" t="s">
        <v>133</v>
      </c>
      <c r="H45" s="48" t="s">
        <v>134</v>
      </c>
      <c r="I45" s="48"/>
      <c r="J45" s="48"/>
      <c r="K45" s="48" t="n">
        <v>225</v>
      </c>
      <c r="L45" s="48" t="n">
        <v>4</v>
      </c>
      <c r="M45" s="48" t="n">
        <v>3</v>
      </c>
      <c r="N45" s="48"/>
      <c r="O45" s="48" t="n">
        <v>2</v>
      </c>
      <c r="P45" s="48"/>
    </row>
    <row r="46" customFormat="false" ht="12.75" hidden="false" customHeight="false" outlineLevel="0" collapsed="false">
      <c r="A46" s="48" t="n">
        <v>50</v>
      </c>
      <c r="B46" s="48" t="n">
        <v>0</v>
      </c>
      <c r="C46" s="48" t="n">
        <v>0</v>
      </c>
      <c r="D46" s="48" t="n">
        <v>1</v>
      </c>
      <c r="E46" s="48" t="n">
        <v>226</v>
      </c>
      <c r="F46" s="48" t="n">
        <f aca="false">ROUND(Source!AW40,O46)</f>
        <v>41.92</v>
      </c>
      <c r="G46" s="48" t="s">
        <v>135</v>
      </c>
      <c r="H46" s="48" t="s">
        <v>136</v>
      </c>
      <c r="I46" s="48"/>
      <c r="J46" s="48"/>
      <c r="K46" s="48" t="n">
        <v>226</v>
      </c>
      <c r="L46" s="48" t="n">
        <v>5</v>
      </c>
      <c r="M46" s="48" t="n">
        <v>3</v>
      </c>
      <c r="N46" s="48"/>
      <c r="O46" s="48" t="n">
        <v>2</v>
      </c>
      <c r="P46" s="48"/>
    </row>
    <row r="47" customFormat="false" ht="12.75" hidden="false" customHeight="false" outlineLevel="0" collapsed="false">
      <c r="A47" s="48" t="n">
        <v>50</v>
      </c>
      <c r="B47" s="48" t="n">
        <v>0</v>
      </c>
      <c r="C47" s="48" t="n">
        <v>0</v>
      </c>
      <c r="D47" s="48" t="n">
        <v>1</v>
      </c>
      <c r="E47" s="48" t="n">
        <v>227</v>
      </c>
      <c r="F47" s="48" t="n">
        <f aca="false">ROUND(Source!AX40,O47)</f>
        <v>0</v>
      </c>
      <c r="G47" s="48" t="s">
        <v>137</v>
      </c>
      <c r="H47" s="48" t="s">
        <v>138</v>
      </c>
      <c r="I47" s="48"/>
      <c r="J47" s="48"/>
      <c r="K47" s="48" t="n">
        <v>227</v>
      </c>
      <c r="L47" s="48" t="n">
        <v>6</v>
      </c>
      <c r="M47" s="48" t="n">
        <v>3</v>
      </c>
      <c r="N47" s="48"/>
      <c r="O47" s="48" t="n">
        <v>2</v>
      </c>
      <c r="P47" s="48"/>
    </row>
    <row r="48" customFormat="false" ht="12.75" hidden="false" customHeight="false" outlineLevel="0" collapsed="false">
      <c r="A48" s="48" t="n">
        <v>50</v>
      </c>
      <c r="B48" s="48" t="n">
        <v>0</v>
      </c>
      <c r="C48" s="48" t="n">
        <v>0</v>
      </c>
      <c r="D48" s="48" t="n">
        <v>1</v>
      </c>
      <c r="E48" s="48" t="n">
        <v>228</v>
      </c>
      <c r="F48" s="48" t="n">
        <f aca="false">ROUND(Source!AY40,O48)</f>
        <v>41.92</v>
      </c>
      <c r="G48" s="48" t="s">
        <v>139</v>
      </c>
      <c r="H48" s="48" t="s">
        <v>140</v>
      </c>
      <c r="I48" s="48"/>
      <c r="J48" s="48"/>
      <c r="K48" s="48" t="n">
        <v>228</v>
      </c>
      <c r="L48" s="48" t="n">
        <v>7</v>
      </c>
      <c r="M48" s="48" t="n">
        <v>3</v>
      </c>
      <c r="N48" s="48"/>
      <c r="O48" s="48" t="n">
        <v>2</v>
      </c>
      <c r="P48" s="48"/>
    </row>
    <row r="49" customFormat="false" ht="12.75" hidden="false" customHeight="false" outlineLevel="0" collapsed="false">
      <c r="A49" s="48" t="n">
        <v>50</v>
      </c>
      <c r="B49" s="48" t="n">
        <v>0</v>
      </c>
      <c r="C49" s="48" t="n">
        <v>0</v>
      </c>
      <c r="D49" s="48" t="n">
        <v>1</v>
      </c>
      <c r="E49" s="48" t="n">
        <v>216</v>
      </c>
      <c r="F49" s="48" t="n">
        <f aca="false">ROUND(Source!AP40,O49)</f>
        <v>0</v>
      </c>
      <c r="G49" s="48" t="s">
        <v>141</v>
      </c>
      <c r="H49" s="48" t="s">
        <v>142</v>
      </c>
      <c r="I49" s="48"/>
      <c r="J49" s="48"/>
      <c r="K49" s="48" t="n">
        <v>216</v>
      </c>
      <c r="L49" s="48" t="n">
        <v>8</v>
      </c>
      <c r="M49" s="48" t="n">
        <v>3</v>
      </c>
      <c r="N49" s="48"/>
      <c r="O49" s="48" t="n">
        <v>2</v>
      </c>
      <c r="P49" s="48"/>
    </row>
    <row r="50" customFormat="false" ht="12.75" hidden="false" customHeight="false" outlineLevel="0" collapsed="false">
      <c r="A50" s="48" t="n">
        <v>50</v>
      </c>
      <c r="B50" s="48" t="n">
        <v>0</v>
      </c>
      <c r="C50" s="48" t="n">
        <v>0</v>
      </c>
      <c r="D50" s="48" t="n">
        <v>1</v>
      </c>
      <c r="E50" s="48" t="n">
        <v>223</v>
      </c>
      <c r="F50" s="48" t="n">
        <f aca="false">ROUND(Source!AQ40,O50)</f>
        <v>0</v>
      </c>
      <c r="G50" s="48" t="s">
        <v>143</v>
      </c>
      <c r="H50" s="48" t="s">
        <v>144</v>
      </c>
      <c r="I50" s="48"/>
      <c r="J50" s="48"/>
      <c r="K50" s="48" t="n">
        <v>223</v>
      </c>
      <c r="L50" s="48" t="n">
        <v>9</v>
      </c>
      <c r="M50" s="48" t="n">
        <v>3</v>
      </c>
      <c r="N50" s="48"/>
      <c r="O50" s="48" t="n">
        <v>2</v>
      </c>
      <c r="P50" s="48"/>
    </row>
    <row r="51" customFormat="false" ht="12.75" hidden="false" customHeight="false" outlineLevel="0" collapsed="false">
      <c r="A51" s="48" t="n">
        <v>50</v>
      </c>
      <c r="B51" s="48" t="n">
        <v>0</v>
      </c>
      <c r="C51" s="48" t="n">
        <v>0</v>
      </c>
      <c r="D51" s="48" t="n">
        <v>1</v>
      </c>
      <c r="E51" s="48" t="n">
        <v>229</v>
      </c>
      <c r="F51" s="48" t="n">
        <f aca="false">ROUND(Source!AZ40,O51)</f>
        <v>0</v>
      </c>
      <c r="G51" s="48" t="s">
        <v>145</v>
      </c>
      <c r="H51" s="48" t="s">
        <v>146</v>
      </c>
      <c r="I51" s="48"/>
      <c r="J51" s="48"/>
      <c r="K51" s="48" t="n">
        <v>229</v>
      </c>
      <c r="L51" s="48" t="n">
        <v>10</v>
      </c>
      <c r="M51" s="48" t="n">
        <v>3</v>
      </c>
      <c r="N51" s="48"/>
      <c r="O51" s="48" t="n">
        <v>2</v>
      </c>
      <c r="P51" s="48"/>
    </row>
    <row r="52" customFormat="false" ht="12.75" hidden="false" customHeight="false" outlineLevel="0" collapsed="false">
      <c r="A52" s="48" t="n">
        <v>50</v>
      </c>
      <c r="B52" s="48" t="n">
        <v>0</v>
      </c>
      <c r="C52" s="48" t="n">
        <v>0</v>
      </c>
      <c r="D52" s="48" t="n">
        <v>1</v>
      </c>
      <c r="E52" s="48" t="n">
        <v>203</v>
      </c>
      <c r="F52" s="48" t="n">
        <f aca="false">ROUND(Source!Q40,O52)</f>
        <v>114.95</v>
      </c>
      <c r="G52" s="48" t="s">
        <v>147</v>
      </c>
      <c r="H52" s="48" t="s">
        <v>148</v>
      </c>
      <c r="I52" s="48"/>
      <c r="J52" s="48"/>
      <c r="K52" s="48" t="n">
        <v>203</v>
      </c>
      <c r="L52" s="48" t="n">
        <v>11</v>
      </c>
      <c r="M52" s="48" t="n">
        <v>3</v>
      </c>
      <c r="N52" s="48"/>
      <c r="O52" s="48" t="n">
        <v>2</v>
      </c>
      <c r="P52" s="48"/>
    </row>
    <row r="53" customFormat="false" ht="12.75" hidden="false" customHeight="false" outlineLevel="0" collapsed="false">
      <c r="A53" s="48" t="n">
        <v>50</v>
      </c>
      <c r="B53" s="48" t="n">
        <v>0</v>
      </c>
      <c r="C53" s="48" t="n">
        <v>0</v>
      </c>
      <c r="D53" s="48" t="n">
        <v>1</v>
      </c>
      <c r="E53" s="48" t="n">
        <v>204</v>
      </c>
      <c r="F53" s="48" t="n">
        <f aca="false">ROUND(Source!R40,O53)</f>
        <v>17.39</v>
      </c>
      <c r="G53" s="48" t="s">
        <v>149</v>
      </c>
      <c r="H53" s="48" t="s">
        <v>150</v>
      </c>
      <c r="I53" s="48"/>
      <c r="J53" s="48"/>
      <c r="K53" s="48" t="n">
        <v>204</v>
      </c>
      <c r="L53" s="48" t="n">
        <v>12</v>
      </c>
      <c r="M53" s="48" t="n">
        <v>3</v>
      </c>
      <c r="N53" s="48"/>
      <c r="O53" s="48" t="n">
        <v>2</v>
      </c>
      <c r="P53" s="48"/>
    </row>
    <row r="54" customFormat="false" ht="12.75" hidden="false" customHeight="false" outlineLevel="0" collapsed="false">
      <c r="A54" s="48" t="n">
        <v>50</v>
      </c>
      <c r="B54" s="48" t="n">
        <v>0</v>
      </c>
      <c r="C54" s="48" t="n">
        <v>0</v>
      </c>
      <c r="D54" s="48" t="n">
        <v>1</v>
      </c>
      <c r="E54" s="48" t="n">
        <v>205</v>
      </c>
      <c r="F54" s="48" t="n">
        <f aca="false">ROUND(Source!S40,O54)</f>
        <v>1235.47</v>
      </c>
      <c r="G54" s="48" t="s">
        <v>151</v>
      </c>
      <c r="H54" s="48" t="s">
        <v>152</v>
      </c>
      <c r="I54" s="48"/>
      <c r="J54" s="48"/>
      <c r="K54" s="48" t="n">
        <v>205</v>
      </c>
      <c r="L54" s="48" t="n">
        <v>13</v>
      </c>
      <c r="M54" s="48" t="n">
        <v>3</v>
      </c>
      <c r="N54" s="48"/>
      <c r="O54" s="48" t="n">
        <v>2</v>
      </c>
      <c r="P54" s="48"/>
    </row>
    <row r="55" customFormat="false" ht="12.75" hidden="false" customHeight="false" outlineLevel="0" collapsed="false">
      <c r="A55" s="48" t="n">
        <v>50</v>
      </c>
      <c r="B55" s="48" t="n">
        <v>0</v>
      </c>
      <c r="C55" s="48" t="n">
        <v>0</v>
      </c>
      <c r="D55" s="48" t="n">
        <v>1</v>
      </c>
      <c r="E55" s="48" t="n">
        <v>214</v>
      </c>
      <c r="F55" s="48" t="n">
        <f aca="false">ROUND(Source!AS40,O55)</f>
        <v>0</v>
      </c>
      <c r="G55" s="48" t="s">
        <v>153</v>
      </c>
      <c r="H55" s="48" t="s">
        <v>154</v>
      </c>
      <c r="I55" s="48"/>
      <c r="J55" s="48"/>
      <c r="K55" s="48" t="n">
        <v>214</v>
      </c>
      <c r="L55" s="48" t="n">
        <v>14</v>
      </c>
      <c r="M55" s="48" t="n">
        <v>3</v>
      </c>
      <c r="N55" s="48"/>
      <c r="O55" s="48" t="n">
        <v>2</v>
      </c>
      <c r="P55" s="48"/>
    </row>
    <row r="56" customFormat="false" ht="12.75" hidden="false" customHeight="false" outlineLevel="0" collapsed="false">
      <c r="A56" s="48" t="n">
        <v>50</v>
      </c>
      <c r="B56" s="48" t="n">
        <v>0</v>
      </c>
      <c r="C56" s="48" t="n">
        <v>0</v>
      </c>
      <c r="D56" s="48" t="n">
        <v>1</v>
      </c>
      <c r="E56" s="48" t="n">
        <v>215</v>
      </c>
      <c r="F56" s="48" t="n">
        <f aca="false">ROUND(Source!AT40,O56)</f>
        <v>412.42</v>
      </c>
      <c r="G56" s="48" t="s">
        <v>155</v>
      </c>
      <c r="H56" s="48" t="s">
        <v>156</v>
      </c>
      <c r="I56" s="48"/>
      <c r="J56" s="48"/>
      <c r="K56" s="48" t="n">
        <v>215</v>
      </c>
      <c r="L56" s="48" t="n">
        <v>15</v>
      </c>
      <c r="M56" s="48" t="n">
        <v>3</v>
      </c>
      <c r="N56" s="48"/>
      <c r="O56" s="48" t="n">
        <v>2</v>
      </c>
      <c r="P56" s="48"/>
    </row>
    <row r="57" customFormat="false" ht="12.75" hidden="false" customHeight="false" outlineLevel="0" collapsed="false">
      <c r="A57" s="48" t="n">
        <v>50</v>
      </c>
      <c r="B57" s="48" t="n">
        <v>0</v>
      </c>
      <c r="C57" s="48" t="n">
        <v>0</v>
      </c>
      <c r="D57" s="48" t="n">
        <v>1</v>
      </c>
      <c r="E57" s="48" t="n">
        <v>217</v>
      </c>
      <c r="F57" s="48" t="n">
        <f aca="false">ROUND(Source!AU40,O57)</f>
        <v>3216.88</v>
      </c>
      <c r="G57" s="48" t="s">
        <v>157</v>
      </c>
      <c r="H57" s="48" t="s">
        <v>158</v>
      </c>
      <c r="I57" s="48"/>
      <c r="J57" s="48"/>
      <c r="K57" s="48" t="n">
        <v>217</v>
      </c>
      <c r="L57" s="48" t="n">
        <v>16</v>
      </c>
      <c r="M57" s="48" t="n">
        <v>3</v>
      </c>
      <c r="N57" s="48"/>
      <c r="O57" s="48" t="n">
        <v>2</v>
      </c>
      <c r="P57" s="48"/>
    </row>
    <row r="58" customFormat="false" ht="12.75" hidden="false" customHeight="false" outlineLevel="0" collapsed="false">
      <c r="A58" s="48" t="n">
        <v>50</v>
      </c>
      <c r="B58" s="48" t="n">
        <v>0</v>
      </c>
      <c r="C58" s="48" t="n">
        <v>0</v>
      </c>
      <c r="D58" s="48" t="n">
        <v>1</v>
      </c>
      <c r="E58" s="48" t="n">
        <v>206</v>
      </c>
      <c r="F58" s="48" t="n">
        <f aca="false">ROUND(Source!T40,O58)</f>
        <v>0</v>
      </c>
      <c r="G58" s="48" t="s">
        <v>159</v>
      </c>
      <c r="H58" s="48" t="s">
        <v>160</v>
      </c>
      <c r="I58" s="48"/>
      <c r="J58" s="48"/>
      <c r="K58" s="48" t="n">
        <v>206</v>
      </c>
      <c r="L58" s="48" t="n">
        <v>17</v>
      </c>
      <c r="M58" s="48" t="n">
        <v>3</v>
      </c>
      <c r="N58" s="48"/>
      <c r="O58" s="48" t="n">
        <v>2</v>
      </c>
      <c r="P58" s="48"/>
    </row>
    <row r="59" customFormat="false" ht="12.75" hidden="false" customHeight="false" outlineLevel="0" collapsed="false">
      <c r="A59" s="48" t="n">
        <v>50</v>
      </c>
      <c r="B59" s="48" t="n">
        <v>0</v>
      </c>
      <c r="C59" s="48" t="n">
        <v>0</v>
      </c>
      <c r="D59" s="48" t="n">
        <v>1</v>
      </c>
      <c r="E59" s="48" t="n">
        <v>207</v>
      </c>
      <c r="F59" s="48" t="n">
        <f aca="false">Source!U40</f>
        <v>73.939321585</v>
      </c>
      <c r="G59" s="48" t="s">
        <v>161</v>
      </c>
      <c r="H59" s="48" t="s">
        <v>162</v>
      </c>
      <c r="I59" s="48"/>
      <c r="J59" s="48"/>
      <c r="K59" s="48" t="n">
        <v>207</v>
      </c>
      <c r="L59" s="48" t="n">
        <v>18</v>
      </c>
      <c r="M59" s="48" t="n">
        <v>3</v>
      </c>
      <c r="N59" s="48"/>
      <c r="O59" s="48" t="n">
        <v>-1</v>
      </c>
      <c r="P59" s="48"/>
    </row>
    <row r="60" customFormat="false" ht="12.75" hidden="false" customHeight="false" outlineLevel="0" collapsed="false">
      <c r="A60" s="48" t="n">
        <v>50</v>
      </c>
      <c r="B60" s="48" t="n">
        <v>0</v>
      </c>
      <c r="C60" s="48" t="n">
        <v>0</v>
      </c>
      <c r="D60" s="48" t="n">
        <v>1</v>
      </c>
      <c r="E60" s="48" t="n">
        <v>208</v>
      </c>
      <c r="F60" s="48" t="n">
        <f aca="false">Source!V40</f>
        <v>0</v>
      </c>
      <c r="G60" s="48" t="s">
        <v>163</v>
      </c>
      <c r="H60" s="48" t="s">
        <v>164</v>
      </c>
      <c r="I60" s="48"/>
      <c r="J60" s="48"/>
      <c r="K60" s="48" t="n">
        <v>208</v>
      </c>
      <c r="L60" s="48" t="n">
        <v>19</v>
      </c>
      <c r="M60" s="48" t="n">
        <v>3</v>
      </c>
      <c r="N60" s="48"/>
      <c r="O60" s="48" t="n">
        <v>-1</v>
      </c>
      <c r="P60" s="48"/>
    </row>
    <row r="61" customFormat="false" ht="12.75" hidden="false" customHeight="false" outlineLevel="0" collapsed="false">
      <c r="A61" s="48" t="n">
        <v>50</v>
      </c>
      <c r="B61" s="48" t="n">
        <v>0</v>
      </c>
      <c r="C61" s="48" t="n">
        <v>0</v>
      </c>
      <c r="D61" s="48" t="n">
        <v>1</v>
      </c>
      <c r="E61" s="48" t="n">
        <v>209</v>
      </c>
      <c r="F61" s="48" t="n">
        <f aca="false">ROUND(Source!W40,O61)</f>
        <v>0</v>
      </c>
      <c r="G61" s="48" t="s">
        <v>165</v>
      </c>
      <c r="H61" s="48" t="s">
        <v>166</v>
      </c>
      <c r="I61" s="48"/>
      <c r="J61" s="48"/>
      <c r="K61" s="48" t="n">
        <v>209</v>
      </c>
      <c r="L61" s="48" t="n">
        <v>20</v>
      </c>
      <c r="M61" s="48" t="n">
        <v>3</v>
      </c>
      <c r="N61" s="48"/>
      <c r="O61" s="48" t="n">
        <v>2</v>
      </c>
      <c r="P61" s="48"/>
    </row>
    <row r="62" customFormat="false" ht="12.75" hidden="false" customHeight="false" outlineLevel="0" collapsed="false">
      <c r="A62" s="48" t="n">
        <v>50</v>
      </c>
      <c r="B62" s="48" t="n">
        <v>0</v>
      </c>
      <c r="C62" s="48" t="n">
        <v>0</v>
      </c>
      <c r="D62" s="48" t="n">
        <v>1</v>
      </c>
      <c r="E62" s="48" t="n">
        <v>210</v>
      </c>
      <c r="F62" s="48" t="n">
        <f aca="false">ROUND(Source!X40,O62)</f>
        <v>1377.82</v>
      </c>
      <c r="G62" s="48" t="s">
        <v>167</v>
      </c>
      <c r="H62" s="48" t="s">
        <v>168</v>
      </c>
      <c r="I62" s="48"/>
      <c r="J62" s="48"/>
      <c r="K62" s="48" t="n">
        <v>210</v>
      </c>
      <c r="L62" s="48" t="n">
        <v>21</v>
      </c>
      <c r="M62" s="48" t="n">
        <v>3</v>
      </c>
      <c r="N62" s="48"/>
      <c r="O62" s="48" t="n">
        <v>2</v>
      </c>
      <c r="P62" s="48"/>
    </row>
    <row r="63" customFormat="false" ht="12.75" hidden="false" customHeight="false" outlineLevel="0" collapsed="false">
      <c r="A63" s="48" t="n">
        <v>50</v>
      </c>
      <c r="B63" s="48" t="n">
        <v>0</v>
      </c>
      <c r="C63" s="48" t="n">
        <v>0</v>
      </c>
      <c r="D63" s="48" t="n">
        <v>1</v>
      </c>
      <c r="E63" s="48" t="n">
        <v>211</v>
      </c>
      <c r="F63" s="48" t="n">
        <f aca="false">ROUND(Source!Y40,O63)</f>
        <v>830.1</v>
      </c>
      <c r="G63" s="48" t="s">
        <v>169</v>
      </c>
      <c r="H63" s="48" t="s">
        <v>170</v>
      </c>
      <c r="I63" s="48"/>
      <c r="J63" s="48"/>
      <c r="K63" s="48" t="n">
        <v>211</v>
      </c>
      <c r="L63" s="48" t="n">
        <v>22</v>
      </c>
      <c r="M63" s="48" t="n">
        <v>3</v>
      </c>
      <c r="N63" s="48"/>
      <c r="O63" s="48" t="n">
        <v>2</v>
      </c>
      <c r="P63" s="48"/>
    </row>
    <row r="64" customFormat="false" ht="12.75" hidden="false" customHeight="false" outlineLevel="0" collapsed="false">
      <c r="A64" s="48" t="n">
        <v>50</v>
      </c>
      <c r="B64" s="48" t="n">
        <v>0</v>
      </c>
      <c r="C64" s="48" t="n">
        <v>0</v>
      </c>
      <c r="D64" s="48" t="n">
        <v>1</v>
      </c>
      <c r="E64" s="48" t="n">
        <v>224</v>
      </c>
      <c r="F64" s="48" t="n">
        <f aca="false">ROUND(Source!AR40,O64)</f>
        <v>3629.3</v>
      </c>
      <c r="G64" s="48" t="s">
        <v>171</v>
      </c>
      <c r="H64" s="48" t="s">
        <v>172</v>
      </c>
      <c r="I64" s="48"/>
      <c r="J64" s="48"/>
      <c r="K64" s="48" t="n">
        <v>224</v>
      </c>
      <c r="L64" s="48" t="n">
        <v>23</v>
      </c>
      <c r="M64" s="48" t="n">
        <v>3</v>
      </c>
      <c r="N64" s="48"/>
      <c r="O64" s="48" t="n">
        <v>2</v>
      </c>
      <c r="P64" s="48"/>
    </row>
    <row r="66" customFormat="false" ht="12.75" hidden="false" customHeight="false" outlineLevel="0" collapsed="false">
      <c r="A66" s="46" t="n">
        <v>51</v>
      </c>
      <c r="B66" s="46" t="n">
        <f aca="false">B12</f>
        <v>101</v>
      </c>
      <c r="C66" s="46" t="n">
        <f aca="false">A12</f>
        <v>1</v>
      </c>
      <c r="D66" s="46" t="n">
        <f aca="false">ROW(A12)</f>
        <v>12</v>
      </c>
      <c r="E66" s="46"/>
      <c r="F66" s="46" t="str">
        <f aca="false">IF(F12&lt;&gt;"",F12,"")</f>
        <v>Новый объект</v>
      </c>
      <c r="G66" s="46" t="str">
        <f aca="false">IF(G12&lt;&gt;"",G12,"")</f>
        <v>10274_Типовые расценки_для Лота 2_ремонт на единицу измерения</v>
      </c>
      <c r="H66" s="46"/>
      <c r="I66" s="46"/>
      <c r="J66" s="46"/>
      <c r="K66" s="46"/>
      <c r="L66" s="46"/>
      <c r="M66" s="46"/>
      <c r="N66" s="46"/>
      <c r="O66" s="46" t="n">
        <f aca="false">ROUND(O40,2)</f>
        <v>1392.34</v>
      </c>
      <c r="P66" s="46" t="n">
        <f aca="false">ROUND(P40,2)</f>
        <v>41.92</v>
      </c>
      <c r="Q66" s="46" t="n">
        <f aca="false">ROUND(Q40,2)</f>
        <v>114.95</v>
      </c>
      <c r="R66" s="46" t="n">
        <f aca="false">ROUND(R40,2)</f>
        <v>17.39</v>
      </c>
      <c r="S66" s="46" t="n">
        <f aca="false">ROUND(S40,2)</f>
        <v>1235.47</v>
      </c>
      <c r="T66" s="46" t="n">
        <f aca="false">ROUND(T40,2)</f>
        <v>0</v>
      </c>
      <c r="U66" s="46" t="n">
        <f aca="false">U40</f>
        <v>73.939321585</v>
      </c>
      <c r="V66" s="46" t="n">
        <f aca="false">V40</f>
        <v>0</v>
      </c>
      <c r="W66" s="46" t="n">
        <f aca="false">ROUND(W40,2)</f>
        <v>0</v>
      </c>
      <c r="X66" s="46" t="n">
        <f aca="false">ROUND(X40,2)</f>
        <v>1377.82</v>
      </c>
      <c r="Y66" s="46" t="n">
        <f aca="false">ROUND(Y40,2)</f>
        <v>830.1</v>
      </c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 t="n">
        <f aca="false">ROUND(AO40,2)</f>
        <v>0</v>
      </c>
      <c r="AP66" s="46" t="n">
        <f aca="false">ROUND(AP40,2)</f>
        <v>0</v>
      </c>
      <c r="AQ66" s="46" t="n">
        <f aca="false">ROUND(AQ40,2)</f>
        <v>0</v>
      </c>
      <c r="AR66" s="46" t="n">
        <f aca="false">ROUND(AR40,2)</f>
        <v>3629.3</v>
      </c>
      <c r="AS66" s="46" t="n">
        <f aca="false">ROUND(AS40,2)</f>
        <v>0</v>
      </c>
      <c r="AT66" s="46" t="n">
        <f aca="false">ROUND(AT40,2)</f>
        <v>412.42</v>
      </c>
      <c r="AU66" s="46" t="n">
        <f aca="false">ROUND(AU40,2)</f>
        <v>3216.88</v>
      </c>
      <c r="AV66" s="46" t="n">
        <f aca="false">ROUND(AV40,2)</f>
        <v>41.92</v>
      </c>
      <c r="AW66" s="46" t="n">
        <f aca="false">ROUND(AW40,2)</f>
        <v>41.92</v>
      </c>
      <c r="AX66" s="46" t="n">
        <f aca="false">ROUND(AX40,2)</f>
        <v>0</v>
      </c>
      <c r="AY66" s="46" t="n">
        <f aca="false">ROUND(AY40,2)</f>
        <v>41.92</v>
      </c>
      <c r="AZ66" s="46" t="n">
        <f aca="false">ROUND(AZ40,2)</f>
        <v>0</v>
      </c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  <c r="DE66" s="47"/>
      <c r="DF66" s="47"/>
      <c r="DG66" s="47"/>
      <c r="DH66" s="47"/>
      <c r="DI66" s="47"/>
      <c r="DJ66" s="47"/>
      <c r="DK66" s="47"/>
      <c r="DL66" s="47"/>
      <c r="DM66" s="47"/>
      <c r="DN66" s="47" t="n">
        <v>0</v>
      </c>
    </row>
    <row r="68" customFormat="false" ht="12.75" hidden="false" customHeight="false" outlineLevel="0" collapsed="false">
      <c r="A68" s="48" t="n">
        <v>50</v>
      </c>
      <c r="B68" s="48" t="n">
        <v>0</v>
      </c>
      <c r="C68" s="48" t="n">
        <v>0</v>
      </c>
      <c r="D68" s="48" t="n">
        <v>1</v>
      </c>
      <c r="E68" s="48" t="n">
        <v>201</v>
      </c>
      <c r="F68" s="48" t="n">
        <f aca="false">ROUND(Source!O66,O68)</f>
        <v>1392.34</v>
      </c>
      <c r="G68" s="48" t="s">
        <v>127</v>
      </c>
      <c r="H68" s="48" t="s">
        <v>128</v>
      </c>
      <c r="I68" s="48"/>
      <c r="J68" s="48"/>
      <c r="K68" s="48" t="n">
        <v>201</v>
      </c>
      <c r="L68" s="48" t="n">
        <v>1</v>
      </c>
      <c r="M68" s="48" t="n">
        <v>3</v>
      </c>
      <c r="N68" s="48"/>
      <c r="O68" s="48" t="n">
        <v>2</v>
      </c>
      <c r="P68" s="48"/>
    </row>
    <row r="69" customFormat="false" ht="12.75" hidden="false" customHeight="false" outlineLevel="0" collapsed="false">
      <c r="A69" s="48" t="n">
        <v>50</v>
      </c>
      <c r="B69" s="48" t="n">
        <v>0</v>
      </c>
      <c r="C69" s="48" t="n">
        <v>0</v>
      </c>
      <c r="D69" s="48" t="n">
        <v>1</v>
      </c>
      <c r="E69" s="48" t="n">
        <v>202</v>
      </c>
      <c r="F69" s="48" t="n">
        <f aca="false">ROUND(Source!P66,O69)</f>
        <v>41.92</v>
      </c>
      <c r="G69" s="48" t="s">
        <v>129</v>
      </c>
      <c r="H69" s="48" t="s">
        <v>130</v>
      </c>
      <c r="I69" s="48"/>
      <c r="J69" s="48"/>
      <c r="K69" s="48" t="n">
        <v>202</v>
      </c>
      <c r="L69" s="48" t="n">
        <v>2</v>
      </c>
      <c r="M69" s="48" t="n">
        <v>3</v>
      </c>
      <c r="N69" s="48"/>
      <c r="O69" s="48" t="n">
        <v>2</v>
      </c>
      <c r="P69" s="48"/>
    </row>
    <row r="70" customFormat="false" ht="12.75" hidden="false" customHeight="false" outlineLevel="0" collapsed="false">
      <c r="A70" s="48" t="n">
        <v>50</v>
      </c>
      <c r="B70" s="48" t="n">
        <v>0</v>
      </c>
      <c r="C70" s="48" t="n">
        <v>0</v>
      </c>
      <c r="D70" s="48" t="n">
        <v>1</v>
      </c>
      <c r="E70" s="48" t="n">
        <v>222</v>
      </c>
      <c r="F70" s="48" t="n">
        <f aca="false">ROUND(Source!AO66,O70)</f>
        <v>0</v>
      </c>
      <c r="G70" s="48" t="s">
        <v>131</v>
      </c>
      <c r="H70" s="48" t="s">
        <v>132</v>
      </c>
      <c r="I70" s="48"/>
      <c r="J70" s="48"/>
      <c r="K70" s="48" t="n">
        <v>222</v>
      </c>
      <c r="L70" s="48" t="n">
        <v>3</v>
      </c>
      <c r="M70" s="48" t="n">
        <v>3</v>
      </c>
      <c r="N70" s="48"/>
      <c r="O70" s="48" t="n">
        <v>2</v>
      </c>
      <c r="P70" s="48"/>
    </row>
    <row r="71" customFormat="false" ht="12.75" hidden="false" customHeight="false" outlineLevel="0" collapsed="false">
      <c r="A71" s="48" t="n">
        <v>50</v>
      </c>
      <c r="B71" s="48" t="n">
        <v>0</v>
      </c>
      <c r="C71" s="48" t="n">
        <v>0</v>
      </c>
      <c r="D71" s="48" t="n">
        <v>1</v>
      </c>
      <c r="E71" s="48" t="n">
        <v>225</v>
      </c>
      <c r="F71" s="48" t="n">
        <f aca="false">ROUND(Source!AV66,O71)</f>
        <v>41.92</v>
      </c>
      <c r="G71" s="48" t="s">
        <v>133</v>
      </c>
      <c r="H71" s="48" t="s">
        <v>134</v>
      </c>
      <c r="I71" s="48"/>
      <c r="J71" s="48"/>
      <c r="K71" s="48" t="n">
        <v>225</v>
      </c>
      <c r="L71" s="48" t="n">
        <v>4</v>
      </c>
      <c r="M71" s="48" t="n">
        <v>3</v>
      </c>
      <c r="N71" s="48"/>
      <c r="O71" s="48" t="n">
        <v>2</v>
      </c>
      <c r="P71" s="48"/>
    </row>
    <row r="72" customFormat="false" ht="12.75" hidden="false" customHeight="false" outlineLevel="0" collapsed="false">
      <c r="A72" s="48" t="n">
        <v>50</v>
      </c>
      <c r="B72" s="48" t="n">
        <v>0</v>
      </c>
      <c r="C72" s="48" t="n">
        <v>0</v>
      </c>
      <c r="D72" s="48" t="n">
        <v>1</v>
      </c>
      <c r="E72" s="48" t="n">
        <v>226</v>
      </c>
      <c r="F72" s="48" t="n">
        <f aca="false">ROUND(Source!AW66,O72)</f>
        <v>41.92</v>
      </c>
      <c r="G72" s="48" t="s">
        <v>135</v>
      </c>
      <c r="H72" s="48" t="s">
        <v>136</v>
      </c>
      <c r="I72" s="48"/>
      <c r="J72" s="48"/>
      <c r="K72" s="48" t="n">
        <v>226</v>
      </c>
      <c r="L72" s="48" t="n">
        <v>5</v>
      </c>
      <c r="M72" s="48" t="n">
        <v>3</v>
      </c>
      <c r="N72" s="48"/>
      <c r="O72" s="48" t="n">
        <v>2</v>
      </c>
      <c r="P72" s="48"/>
    </row>
    <row r="73" customFormat="false" ht="12.75" hidden="false" customHeight="false" outlineLevel="0" collapsed="false">
      <c r="A73" s="48" t="n">
        <v>50</v>
      </c>
      <c r="B73" s="48" t="n">
        <v>0</v>
      </c>
      <c r="C73" s="48" t="n">
        <v>0</v>
      </c>
      <c r="D73" s="48" t="n">
        <v>1</v>
      </c>
      <c r="E73" s="48" t="n">
        <v>227</v>
      </c>
      <c r="F73" s="48" t="n">
        <f aca="false">ROUND(Source!AX66,O73)</f>
        <v>0</v>
      </c>
      <c r="G73" s="48" t="s">
        <v>137</v>
      </c>
      <c r="H73" s="48" t="s">
        <v>138</v>
      </c>
      <c r="I73" s="48"/>
      <c r="J73" s="48"/>
      <c r="K73" s="48" t="n">
        <v>227</v>
      </c>
      <c r="L73" s="48" t="n">
        <v>6</v>
      </c>
      <c r="M73" s="48" t="n">
        <v>3</v>
      </c>
      <c r="N73" s="48"/>
      <c r="O73" s="48" t="n">
        <v>2</v>
      </c>
      <c r="P73" s="48"/>
    </row>
    <row r="74" customFormat="false" ht="12.75" hidden="false" customHeight="false" outlineLevel="0" collapsed="false">
      <c r="A74" s="48" t="n">
        <v>50</v>
      </c>
      <c r="B74" s="48" t="n">
        <v>0</v>
      </c>
      <c r="C74" s="48" t="n">
        <v>0</v>
      </c>
      <c r="D74" s="48" t="n">
        <v>1</v>
      </c>
      <c r="E74" s="48" t="n">
        <v>228</v>
      </c>
      <c r="F74" s="48" t="n">
        <f aca="false">ROUND(Source!AY66,O74)</f>
        <v>41.92</v>
      </c>
      <c r="G74" s="48" t="s">
        <v>139</v>
      </c>
      <c r="H74" s="48" t="s">
        <v>140</v>
      </c>
      <c r="I74" s="48"/>
      <c r="J74" s="48"/>
      <c r="K74" s="48" t="n">
        <v>228</v>
      </c>
      <c r="L74" s="48" t="n">
        <v>7</v>
      </c>
      <c r="M74" s="48" t="n">
        <v>3</v>
      </c>
      <c r="N74" s="48"/>
      <c r="O74" s="48" t="n">
        <v>2</v>
      </c>
      <c r="P74" s="48"/>
    </row>
    <row r="75" customFormat="false" ht="12.75" hidden="false" customHeight="false" outlineLevel="0" collapsed="false">
      <c r="A75" s="48" t="n">
        <v>50</v>
      </c>
      <c r="B75" s="48" t="n">
        <v>0</v>
      </c>
      <c r="C75" s="48" t="n">
        <v>0</v>
      </c>
      <c r="D75" s="48" t="n">
        <v>1</v>
      </c>
      <c r="E75" s="48" t="n">
        <v>216</v>
      </c>
      <c r="F75" s="48" t="n">
        <f aca="false">ROUND(Source!AP66,O75)</f>
        <v>0</v>
      </c>
      <c r="G75" s="48" t="s">
        <v>141</v>
      </c>
      <c r="H75" s="48" t="s">
        <v>142</v>
      </c>
      <c r="I75" s="48"/>
      <c r="J75" s="48"/>
      <c r="K75" s="48" t="n">
        <v>216</v>
      </c>
      <c r="L75" s="48" t="n">
        <v>8</v>
      </c>
      <c r="M75" s="48" t="n">
        <v>3</v>
      </c>
      <c r="N75" s="48"/>
      <c r="O75" s="48" t="n">
        <v>2</v>
      </c>
      <c r="P75" s="48"/>
    </row>
    <row r="76" customFormat="false" ht="12.75" hidden="false" customHeight="false" outlineLevel="0" collapsed="false">
      <c r="A76" s="48" t="n">
        <v>50</v>
      </c>
      <c r="B76" s="48" t="n">
        <v>0</v>
      </c>
      <c r="C76" s="48" t="n">
        <v>0</v>
      </c>
      <c r="D76" s="48" t="n">
        <v>1</v>
      </c>
      <c r="E76" s="48" t="n">
        <v>223</v>
      </c>
      <c r="F76" s="48" t="n">
        <f aca="false">ROUND(Source!AQ66,O76)</f>
        <v>0</v>
      </c>
      <c r="G76" s="48" t="s">
        <v>143</v>
      </c>
      <c r="H76" s="48" t="s">
        <v>144</v>
      </c>
      <c r="I76" s="48"/>
      <c r="J76" s="48"/>
      <c r="K76" s="48" t="n">
        <v>223</v>
      </c>
      <c r="L76" s="48" t="n">
        <v>9</v>
      </c>
      <c r="M76" s="48" t="n">
        <v>3</v>
      </c>
      <c r="N76" s="48"/>
      <c r="O76" s="48" t="n">
        <v>2</v>
      </c>
      <c r="P76" s="48"/>
    </row>
    <row r="77" customFormat="false" ht="12.75" hidden="false" customHeight="false" outlineLevel="0" collapsed="false">
      <c r="A77" s="48" t="n">
        <v>50</v>
      </c>
      <c r="B77" s="48" t="n">
        <v>0</v>
      </c>
      <c r="C77" s="48" t="n">
        <v>0</v>
      </c>
      <c r="D77" s="48" t="n">
        <v>1</v>
      </c>
      <c r="E77" s="48" t="n">
        <v>229</v>
      </c>
      <c r="F77" s="48" t="n">
        <f aca="false">ROUND(Source!AZ66,O77)</f>
        <v>0</v>
      </c>
      <c r="G77" s="48" t="s">
        <v>145</v>
      </c>
      <c r="H77" s="48" t="s">
        <v>146</v>
      </c>
      <c r="I77" s="48"/>
      <c r="J77" s="48"/>
      <c r="K77" s="48" t="n">
        <v>229</v>
      </c>
      <c r="L77" s="48" t="n">
        <v>10</v>
      </c>
      <c r="M77" s="48" t="n">
        <v>3</v>
      </c>
      <c r="N77" s="48"/>
      <c r="O77" s="48" t="n">
        <v>2</v>
      </c>
      <c r="P77" s="48"/>
    </row>
    <row r="78" customFormat="false" ht="12.75" hidden="false" customHeight="false" outlineLevel="0" collapsed="false">
      <c r="A78" s="48" t="n">
        <v>50</v>
      </c>
      <c r="B78" s="48" t="n">
        <v>0</v>
      </c>
      <c r="C78" s="48" t="n">
        <v>0</v>
      </c>
      <c r="D78" s="48" t="n">
        <v>1</v>
      </c>
      <c r="E78" s="48" t="n">
        <v>203</v>
      </c>
      <c r="F78" s="48" t="n">
        <f aca="false">ROUND(Source!Q66,O78)</f>
        <v>114.95</v>
      </c>
      <c r="G78" s="48" t="s">
        <v>147</v>
      </c>
      <c r="H78" s="48" t="s">
        <v>148</v>
      </c>
      <c r="I78" s="48"/>
      <c r="J78" s="48"/>
      <c r="K78" s="48" t="n">
        <v>203</v>
      </c>
      <c r="L78" s="48" t="n">
        <v>11</v>
      </c>
      <c r="M78" s="48" t="n">
        <v>3</v>
      </c>
      <c r="N78" s="48"/>
      <c r="O78" s="48" t="n">
        <v>2</v>
      </c>
      <c r="P78" s="48"/>
    </row>
    <row r="79" customFormat="false" ht="12.75" hidden="false" customHeight="false" outlineLevel="0" collapsed="false">
      <c r="A79" s="48" t="n">
        <v>50</v>
      </c>
      <c r="B79" s="48" t="n">
        <v>0</v>
      </c>
      <c r="C79" s="48" t="n">
        <v>0</v>
      </c>
      <c r="D79" s="48" t="n">
        <v>1</v>
      </c>
      <c r="E79" s="48" t="n">
        <v>204</v>
      </c>
      <c r="F79" s="48" t="n">
        <f aca="false">ROUND(Source!R66,O79)</f>
        <v>17.39</v>
      </c>
      <c r="G79" s="48" t="s">
        <v>149</v>
      </c>
      <c r="H79" s="48" t="s">
        <v>150</v>
      </c>
      <c r="I79" s="48"/>
      <c r="J79" s="48"/>
      <c r="K79" s="48" t="n">
        <v>204</v>
      </c>
      <c r="L79" s="48" t="n">
        <v>12</v>
      </c>
      <c r="M79" s="48" t="n">
        <v>3</v>
      </c>
      <c r="N79" s="48"/>
      <c r="O79" s="48" t="n">
        <v>2</v>
      </c>
      <c r="P79" s="48"/>
    </row>
    <row r="80" customFormat="false" ht="12.75" hidden="false" customHeight="false" outlineLevel="0" collapsed="false">
      <c r="A80" s="48" t="n">
        <v>50</v>
      </c>
      <c r="B80" s="48" t="n">
        <v>0</v>
      </c>
      <c r="C80" s="48" t="n">
        <v>0</v>
      </c>
      <c r="D80" s="48" t="n">
        <v>1</v>
      </c>
      <c r="E80" s="48" t="n">
        <v>205</v>
      </c>
      <c r="F80" s="48" t="n">
        <f aca="false">ROUND(Source!S66,O80)</f>
        <v>1235.47</v>
      </c>
      <c r="G80" s="48" t="s">
        <v>151</v>
      </c>
      <c r="H80" s="48" t="s">
        <v>152</v>
      </c>
      <c r="I80" s="48"/>
      <c r="J80" s="48"/>
      <c r="K80" s="48" t="n">
        <v>205</v>
      </c>
      <c r="L80" s="48" t="n">
        <v>13</v>
      </c>
      <c r="M80" s="48" t="n">
        <v>3</v>
      </c>
      <c r="N80" s="48"/>
      <c r="O80" s="48" t="n">
        <v>2</v>
      </c>
      <c r="P80" s="48"/>
    </row>
    <row r="81" customFormat="false" ht="12.75" hidden="false" customHeight="false" outlineLevel="0" collapsed="false">
      <c r="A81" s="48" t="n">
        <v>50</v>
      </c>
      <c r="B81" s="48" t="n">
        <v>0</v>
      </c>
      <c r="C81" s="48" t="n">
        <v>0</v>
      </c>
      <c r="D81" s="48" t="n">
        <v>1</v>
      </c>
      <c r="E81" s="48" t="n">
        <v>214</v>
      </c>
      <c r="F81" s="48" t="n">
        <f aca="false">ROUND(Source!AS66,O81)</f>
        <v>0</v>
      </c>
      <c r="G81" s="48" t="s">
        <v>153</v>
      </c>
      <c r="H81" s="48" t="s">
        <v>154</v>
      </c>
      <c r="I81" s="48"/>
      <c r="J81" s="48"/>
      <c r="K81" s="48" t="n">
        <v>214</v>
      </c>
      <c r="L81" s="48" t="n">
        <v>14</v>
      </c>
      <c r="M81" s="48" t="n">
        <v>3</v>
      </c>
      <c r="N81" s="48"/>
      <c r="O81" s="48" t="n">
        <v>2</v>
      </c>
      <c r="P81" s="48"/>
    </row>
    <row r="82" customFormat="false" ht="12.75" hidden="false" customHeight="false" outlineLevel="0" collapsed="false">
      <c r="A82" s="48" t="n">
        <v>50</v>
      </c>
      <c r="B82" s="48" t="n">
        <v>0</v>
      </c>
      <c r="C82" s="48" t="n">
        <v>0</v>
      </c>
      <c r="D82" s="48" t="n">
        <v>1</v>
      </c>
      <c r="E82" s="48" t="n">
        <v>215</v>
      </c>
      <c r="F82" s="48" t="n">
        <f aca="false">ROUND(Source!AT66,O82)</f>
        <v>412.42</v>
      </c>
      <c r="G82" s="48" t="s">
        <v>155</v>
      </c>
      <c r="H82" s="48" t="s">
        <v>156</v>
      </c>
      <c r="I82" s="48"/>
      <c r="J82" s="48"/>
      <c r="K82" s="48" t="n">
        <v>215</v>
      </c>
      <c r="L82" s="48" t="n">
        <v>15</v>
      </c>
      <c r="M82" s="48" t="n">
        <v>3</v>
      </c>
      <c r="N82" s="48"/>
      <c r="O82" s="48" t="n">
        <v>2</v>
      </c>
      <c r="P82" s="48"/>
    </row>
    <row r="83" customFormat="false" ht="12.75" hidden="false" customHeight="false" outlineLevel="0" collapsed="false">
      <c r="A83" s="48" t="n">
        <v>50</v>
      </c>
      <c r="B83" s="48" t="n">
        <v>0</v>
      </c>
      <c r="C83" s="48" t="n">
        <v>0</v>
      </c>
      <c r="D83" s="48" t="n">
        <v>1</v>
      </c>
      <c r="E83" s="48" t="n">
        <v>217</v>
      </c>
      <c r="F83" s="48" t="n">
        <f aca="false">ROUND(Source!AU66,O83)</f>
        <v>3216.88</v>
      </c>
      <c r="G83" s="48" t="s">
        <v>157</v>
      </c>
      <c r="H83" s="48" t="s">
        <v>158</v>
      </c>
      <c r="I83" s="48"/>
      <c r="J83" s="48"/>
      <c r="K83" s="48" t="n">
        <v>217</v>
      </c>
      <c r="L83" s="48" t="n">
        <v>16</v>
      </c>
      <c r="M83" s="48" t="n">
        <v>3</v>
      </c>
      <c r="N83" s="48"/>
      <c r="O83" s="48" t="n">
        <v>2</v>
      </c>
      <c r="P83" s="48"/>
    </row>
    <row r="84" customFormat="false" ht="12.75" hidden="false" customHeight="false" outlineLevel="0" collapsed="false">
      <c r="A84" s="48" t="n">
        <v>50</v>
      </c>
      <c r="B84" s="48" t="n">
        <v>0</v>
      </c>
      <c r="C84" s="48" t="n">
        <v>0</v>
      </c>
      <c r="D84" s="48" t="n">
        <v>1</v>
      </c>
      <c r="E84" s="48" t="n">
        <v>206</v>
      </c>
      <c r="F84" s="48" t="n">
        <f aca="false">ROUND(Source!T66,O84)</f>
        <v>0</v>
      </c>
      <c r="G84" s="48" t="s">
        <v>159</v>
      </c>
      <c r="H84" s="48" t="s">
        <v>160</v>
      </c>
      <c r="I84" s="48"/>
      <c r="J84" s="48"/>
      <c r="K84" s="48" t="n">
        <v>206</v>
      </c>
      <c r="L84" s="48" t="n">
        <v>17</v>
      </c>
      <c r="M84" s="48" t="n">
        <v>3</v>
      </c>
      <c r="N84" s="48"/>
      <c r="O84" s="48" t="n">
        <v>2</v>
      </c>
      <c r="P84" s="48"/>
    </row>
    <row r="85" customFormat="false" ht="12.75" hidden="false" customHeight="false" outlineLevel="0" collapsed="false">
      <c r="A85" s="48" t="n">
        <v>50</v>
      </c>
      <c r="B85" s="48" t="n">
        <v>0</v>
      </c>
      <c r="C85" s="48" t="n">
        <v>0</v>
      </c>
      <c r="D85" s="48" t="n">
        <v>1</v>
      </c>
      <c r="E85" s="48" t="n">
        <v>207</v>
      </c>
      <c r="F85" s="48" t="n">
        <f aca="false">Source!U66</f>
        <v>73.939321585</v>
      </c>
      <c r="G85" s="48" t="s">
        <v>161</v>
      </c>
      <c r="H85" s="48" t="s">
        <v>162</v>
      </c>
      <c r="I85" s="48"/>
      <c r="J85" s="48"/>
      <c r="K85" s="48" t="n">
        <v>207</v>
      </c>
      <c r="L85" s="48" t="n">
        <v>18</v>
      </c>
      <c r="M85" s="48" t="n">
        <v>3</v>
      </c>
      <c r="N85" s="48"/>
      <c r="O85" s="48" t="n">
        <v>-1</v>
      </c>
      <c r="P85" s="48"/>
    </row>
    <row r="86" customFormat="false" ht="12.75" hidden="false" customHeight="false" outlineLevel="0" collapsed="false">
      <c r="A86" s="48" t="n">
        <v>50</v>
      </c>
      <c r="B86" s="48" t="n">
        <v>0</v>
      </c>
      <c r="C86" s="48" t="n">
        <v>0</v>
      </c>
      <c r="D86" s="48" t="n">
        <v>1</v>
      </c>
      <c r="E86" s="48" t="n">
        <v>208</v>
      </c>
      <c r="F86" s="48" t="n">
        <f aca="false">Source!V66</f>
        <v>0</v>
      </c>
      <c r="G86" s="48" t="s">
        <v>163</v>
      </c>
      <c r="H86" s="48" t="s">
        <v>164</v>
      </c>
      <c r="I86" s="48"/>
      <c r="J86" s="48"/>
      <c r="K86" s="48" t="n">
        <v>208</v>
      </c>
      <c r="L86" s="48" t="n">
        <v>19</v>
      </c>
      <c r="M86" s="48" t="n">
        <v>3</v>
      </c>
      <c r="N86" s="48"/>
      <c r="O86" s="48" t="n">
        <v>-1</v>
      </c>
      <c r="P86" s="48"/>
    </row>
    <row r="87" customFormat="false" ht="12.75" hidden="false" customHeight="false" outlineLevel="0" collapsed="false">
      <c r="A87" s="48" t="n">
        <v>50</v>
      </c>
      <c r="B87" s="48" t="n">
        <v>0</v>
      </c>
      <c r="C87" s="48" t="n">
        <v>0</v>
      </c>
      <c r="D87" s="48" t="n">
        <v>1</v>
      </c>
      <c r="E87" s="48" t="n">
        <v>209</v>
      </c>
      <c r="F87" s="48" t="n">
        <f aca="false">ROUND(Source!W66,O87)</f>
        <v>0</v>
      </c>
      <c r="G87" s="48" t="s">
        <v>165</v>
      </c>
      <c r="H87" s="48" t="s">
        <v>166</v>
      </c>
      <c r="I87" s="48"/>
      <c r="J87" s="48"/>
      <c r="K87" s="48" t="n">
        <v>209</v>
      </c>
      <c r="L87" s="48" t="n">
        <v>20</v>
      </c>
      <c r="M87" s="48" t="n">
        <v>3</v>
      </c>
      <c r="N87" s="48"/>
      <c r="O87" s="48" t="n">
        <v>2</v>
      </c>
      <c r="P87" s="48"/>
    </row>
    <row r="88" customFormat="false" ht="12.75" hidden="false" customHeight="false" outlineLevel="0" collapsed="false">
      <c r="A88" s="48" t="n">
        <v>50</v>
      </c>
      <c r="B88" s="48" t="n">
        <v>0</v>
      </c>
      <c r="C88" s="48" t="n">
        <v>0</v>
      </c>
      <c r="D88" s="48" t="n">
        <v>1</v>
      </c>
      <c r="E88" s="48" t="n">
        <v>210</v>
      </c>
      <c r="F88" s="48" t="n">
        <f aca="false">ROUND(Source!X66,O88)</f>
        <v>1377.82</v>
      </c>
      <c r="G88" s="48" t="s">
        <v>167</v>
      </c>
      <c r="H88" s="48" t="s">
        <v>168</v>
      </c>
      <c r="I88" s="48"/>
      <c r="J88" s="48"/>
      <c r="K88" s="48" t="n">
        <v>210</v>
      </c>
      <c r="L88" s="48" t="n">
        <v>21</v>
      </c>
      <c r="M88" s="48" t="n">
        <v>3</v>
      </c>
      <c r="N88" s="48"/>
      <c r="O88" s="48" t="n">
        <v>2</v>
      </c>
      <c r="P88" s="48"/>
    </row>
    <row r="89" customFormat="false" ht="12.75" hidden="false" customHeight="false" outlineLevel="0" collapsed="false">
      <c r="A89" s="48" t="n">
        <v>50</v>
      </c>
      <c r="B89" s="48" t="n">
        <v>0</v>
      </c>
      <c r="C89" s="48" t="n">
        <v>0</v>
      </c>
      <c r="D89" s="48" t="n">
        <v>1</v>
      </c>
      <c r="E89" s="48" t="n">
        <v>211</v>
      </c>
      <c r="F89" s="48" t="n">
        <f aca="false">ROUND(Source!Y66,O89)</f>
        <v>830.1</v>
      </c>
      <c r="G89" s="48" t="s">
        <v>169</v>
      </c>
      <c r="H89" s="48" t="s">
        <v>170</v>
      </c>
      <c r="I89" s="48"/>
      <c r="J89" s="48"/>
      <c r="K89" s="48" t="n">
        <v>211</v>
      </c>
      <c r="L89" s="48" t="n">
        <v>22</v>
      </c>
      <c r="M89" s="48" t="n">
        <v>3</v>
      </c>
      <c r="N89" s="48"/>
      <c r="O89" s="48" t="n">
        <v>2</v>
      </c>
      <c r="P89" s="48"/>
    </row>
    <row r="90" customFormat="false" ht="12.75" hidden="false" customHeight="false" outlineLevel="0" collapsed="false">
      <c r="A90" s="48" t="n">
        <v>50</v>
      </c>
      <c r="B90" s="48" t="n">
        <v>0</v>
      </c>
      <c r="C90" s="48" t="n">
        <v>0</v>
      </c>
      <c r="D90" s="48" t="n">
        <v>1</v>
      </c>
      <c r="E90" s="48" t="n">
        <v>224</v>
      </c>
      <c r="F90" s="48" t="n">
        <f aca="false">ROUND(Source!AR66,O90)</f>
        <v>3629.3</v>
      </c>
      <c r="G90" s="48" t="s">
        <v>171</v>
      </c>
      <c r="H90" s="48" t="s">
        <v>172</v>
      </c>
      <c r="I90" s="48"/>
      <c r="J90" s="48"/>
      <c r="K90" s="48" t="n">
        <v>224</v>
      </c>
      <c r="L90" s="48" t="n">
        <v>23</v>
      </c>
      <c r="M90" s="48" t="n">
        <v>3</v>
      </c>
      <c r="N90" s="48"/>
      <c r="O90" s="48" t="n">
        <v>2</v>
      </c>
      <c r="P90" s="48"/>
    </row>
    <row r="91" customFormat="false" ht="12.75" hidden="false" customHeight="false" outlineLevel="0" collapsed="false">
      <c r="A91" s="48" t="n">
        <v>50</v>
      </c>
      <c r="B91" s="48" t="n">
        <v>1</v>
      </c>
      <c r="C91" s="48" t="n">
        <v>0</v>
      </c>
      <c r="D91" s="48" t="n">
        <v>2</v>
      </c>
      <c r="E91" s="48" t="n">
        <v>0</v>
      </c>
      <c r="F91" s="48" t="n">
        <v>3629.3</v>
      </c>
      <c r="G91" s="48" t="s">
        <v>173</v>
      </c>
      <c r="H91" s="48" t="s">
        <v>26</v>
      </c>
      <c r="I91" s="48"/>
      <c r="J91" s="48"/>
      <c r="K91" s="48" t="n">
        <v>212</v>
      </c>
      <c r="L91" s="48" t="n">
        <v>24</v>
      </c>
      <c r="M91" s="48" t="n">
        <v>0</v>
      </c>
      <c r="N91" s="48"/>
      <c r="O91" s="48" t="n">
        <v>2</v>
      </c>
      <c r="P91" s="48"/>
    </row>
    <row r="92" customFormat="false" ht="12.75" hidden="false" customHeight="false" outlineLevel="0" collapsed="false">
      <c r="A92" s="48" t="n">
        <v>50</v>
      </c>
      <c r="B92" s="48" t="n">
        <v>1</v>
      </c>
      <c r="C92" s="48" t="n">
        <v>0</v>
      </c>
      <c r="D92" s="48" t="n">
        <v>2</v>
      </c>
      <c r="E92" s="48" t="n">
        <v>0</v>
      </c>
      <c r="F92" s="48" t="n">
        <f aca="false">ROUND(F91*0.87,O92)</f>
        <v>3157.49</v>
      </c>
      <c r="G92" s="48" t="s">
        <v>174</v>
      </c>
      <c r="H92" s="48" t="s">
        <v>27</v>
      </c>
      <c r="I92" s="48"/>
      <c r="J92" s="48"/>
      <c r="K92" s="48" t="n">
        <v>212</v>
      </c>
      <c r="L92" s="48" t="n">
        <v>25</v>
      </c>
      <c r="M92" s="48" t="n">
        <v>0</v>
      </c>
      <c r="N92" s="48"/>
      <c r="O92" s="48" t="n">
        <v>2</v>
      </c>
      <c r="P92" s="48"/>
    </row>
    <row r="93" customFormat="false" ht="12.75" hidden="false" customHeight="false" outlineLevel="0" collapsed="false">
      <c r="A93" s="48" t="n">
        <v>50</v>
      </c>
      <c r="B93" s="48" t="n">
        <v>1</v>
      </c>
      <c r="C93" s="48" t="n">
        <v>0</v>
      </c>
      <c r="D93" s="48" t="n">
        <v>2</v>
      </c>
      <c r="E93" s="48" t="n">
        <v>0</v>
      </c>
      <c r="F93" s="48" t="n">
        <v>326048.52</v>
      </c>
      <c r="G93" s="48" t="s">
        <v>175</v>
      </c>
      <c r="H93" s="48"/>
      <c r="I93" s="48"/>
      <c r="J93" s="48"/>
      <c r="K93" s="48" t="n">
        <v>212</v>
      </c>
      <c r="L93" s="48" t="n">
        <v>26</v>
      </c>
      <c r="M93" s="48" t="n">
        <v>0</v>
      </c>
      <c r="N93" s="48"/>
      <c r="O93" s="48" t="n">
        <v>-1</v>
      </c>
      <c r="P93" s="48"/>
    </row>
    <row r="94" customFormat="false" ht="12.75" hidden="false" customHeight="false" outlineLevel="0" collapsed="false">
      <c r="A94" s="48" t="n">
        <v>50</v>
      </c>
      <c r="B94" s="48" t="n">
        <v>1</v>
      </c>
      <c r="C94" s="48" t="n">
        <v>0</v>
      </c>
      <c r="D94" s="48" t="n">
        <v>2</v>
      </c>
      <c r="E94" s="48" t="n">
        <v>0</v>
      </c>
      <c r="F94" s="48" t="n">
        <f aca="false">ROUND(F92-F93,O94)</f>
        <v>-322891.03</v>
      </c>
      <c r="G94" s="48" t="s">
        <v>176</v>
      </c>
      <c r="H94" s="48"/>
      <c r="I94" s="48"/>
      <c r="J94" s="48"/>
      <c r="K94" s="48" t="n">
        <v>212</v>
      </c>
      <c r="L94" s="48" t="n">
        <v>27</v>
      </c>
      <c r="M94" s="48" t="n">
        <v>0</v>
      </c>
      <c r="N94" s="48"/>
      <c r="O94" s="48" t="n">
        <v>2</v>
      </c>
      <c r="P94" s="48"/>
    </row>
    <row r="95" customFormat="false" ht="12.75" hidden="false" customHeight="false" outlineLevel="0" collapsed="false">
      <c r="A95" s="48" t="n">
        <v>50</v>
      </c>
      <c r="B95" s="48" t="n">
        <v>1</v>
      </c>
      <c r="C95" s="48" t="n">
        <v>0</v>
      </c>
      <c r="D95" s="48" t="n">
        <v>2</v>
      </c>
      <c r="E95" s="48" t="n">
        <v>0</v>
      </c>
      <c r="F95" s="48" t="e">
        <f aca="false">ROUND(#NAME?*0.18,O95)</f>
        <v>#NAME?</v>
      </c>
      <c r="G95" s="48" t="s">
        <v>177</v>
      </c>
      <c r="H95" s="48" t="s">
        <v>28</v>
      </c>
      <c r="I95" s="48"/>
      <c r="J95" s="48"/>
      <c r="K95" s="48" t="n">
        <v>212</v>
      </c>
      <c r="L95" s="48" t="n">
        <v>28</v>
      </c>
      <c r="M95" s="48" t="n">
        <v>0</v>
      </c>
      <c r="N95" s="48"/>
      <c r="O95" s="48" t="n">
        <v>2</v>
      </c>
      <c r="P95" s="48"/>
    </row>
    <row r="96" customFormat="false" ht="12.75" hidden="false" customHeight="false" outlineLevel="0" collapsed="false">
      <c r="A96" s="48" t="n">
        <v>50</v>
      </c>
      <c r="B96" s="48" t="n">
        <v>1</v>
      </c>
      <c r="C96" s="48" t="n">
        <v>0</v>
      </c>
      <c r="D96" s="48" t="n">
        <v>2</v>
      </c>
      <c r="E96" s="48" t="n">
        <v>0</v>
      </c>
      <c r="F96" s="48" t="e">
        <f aca="false">ROUND(F91+F95,O96)</f>
        <v>#NAME?</v>
      </c>
      <c r="G96" s="48" t="s">
        <v>178</v>
      </c>
      <c r="H96" s="48" t="s">
        <v>29</v>
      </c>
      <c r="I96" s="48"/>
      <c r="J96" s="48"/>
      <c r="K96" s="48" t="n">
        <v>212</v>
      </c>
      <c r="L96" s="48" t="n">
        <v>29</v>
      </c>
      <c r="M96" s="48" t="n">
        <v>0</v>
      </c>
      <c r="N96" s="48"/>
      <c r="O96" s="48" t="n">
        <v>2</v>
      </c>
      <c r="P96" s="48"/>
    </row>
    <row r="99" customFormat="false" ht="12.75" hidden="false" customHeight="false" outlineLevel="0" collapsed="false">
      <c r="A99" s="0" t="n">
        <v>-1</v>
      </c>
    </row>
    <row r="101" customFormat="false" ht="12.75" hidden="false" customHeight="false" outlineLevel="0" collapsed="false">
      <c r="A101" s="47" t="n">
        <v>75</v>
      </c>
      <c r="B101" s="47" t="s">
        <v>179</v>
      </c>
      <c r="C101" s="47" t="n">
        <v>2016</v>
      </c>
      <c r="D101" s="47" t="n">
        <v>0</v>
      </c>
      <c r="E101" s="47" t="n">
        <v>3</v>
      </c>
      <c r="F101" s="47" t="n">
        <v>0</v>
      </c>
      <c r="G101" s="47" t="n">
        <v>0</v>
      </c>
      <c r="H101" s="47" t="n">
        <v>1</v>
      </c>
      <c r="I101" s="47" t="n">
        <v>0</v>
      </c>
      <c r="J101" s="47" t="n">
        <v>1</v>
      </c>
      <c r="K101" s="47" t="n">
        <v>98</v>
      </c>
      <c r="L101" s="47" t="n">
        <v>69</v>
      </c>
      <c r="M101" s="47" t="n">
        <v>0</v>
      </c>
      <c r="N101" s="47" t="n">
        <v>90764570</v>
      </c>
      <c r="O101" s="47" t="n">
        <v>1</v>
      </c>
    </row>
    <row r="102" customFormat="false" ht="12.75" hidden="false" customHeight="false" outlineLevel="0" collapsed="false">
      <c r="A102" s="49" t="n">
        <v>1</v>
      </c>
      <c r="B102" s="49" t="s">
        <v>180</v>
      </c>
      <c r="C102" s="49" t="s">
        <v>181</v>
      </c>
      <c r="D102" s="49" t="n">
        <v>0</v>
      </c>
      <c r="E102" s="49" t="n">
        <v>0</v>
      </c>
      <c r="F102" s="49" t="n">
        <v>1</v>
      </c>
      <c r="G102" s="49" t="n">
        <v>1</v>
      </c>
      <c r="H102" s="49" t="n">
        <v>0</v>
      </c>
      <c r="I102" s="49" t="n">
        <v>2</v>
      </c>
      <c r="J102" s="49" t="n">
        <v>1</v>
      </c>
      <c r="K102" s="49" t="n">
        <v>1</v>
      </c>
      <c r="L102" s="49" t="n">
        <v>1</v>
      </c>
      <c r="M102" s="49" t="n">
        <v>1</v>
      </c>
      <c r="N102" s="49" t="n">
        <v>1</v>
      </c>
      <c r="O102" s="49" t="n">
        <v>1</v>
      </c>
      <c r="P102" s="49" t="n">
        <v>1</v>
      </c>
      <c r="Q102" s="49" t="n">
        <v>1</v>
      </c>
      <c r="R102" s="49"/>
      <c r="S102" s="49"/>
      <c r="T102" s="49"/>
      <c r="U102" s="49"/>
      <c r="V102" s="49"/>
      <c r="W102" s="49"/>
      <c r="X102" s="49"/>
      <c r="Y102" s="49"/>
      <c r="Z102" s="49"/>
    </row>
    <row r="106" customFormat="false" ht="12.75" hidden="false" customHeight="false" outlineLevel="0" collapsed="false">
      <c r="A106" s="0" t="n">
        <v>65</v>
      </c>
      <c r="C106" s="0" t="n">
        <v>1</v>
      </c>
      <c r="D106" s="0" t="n">
        <v>0</v>
      </c>
      <c r="E106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0</v>
      </c>
      <c r="D1" s="0" t="s">
        <v>182</v>
      </c>
      <c r="F1" s="0" t="n">
        <v>0</v>
      </c>
      <c r="G1" s="0" t="n">
        <v>0</v>
      </c>
      <c r="H1" s="0" t="n">
        <v>0</v>
      </c>
      <c r="I1" s="0" t="s">
        <v>32</v>
      </c>
      <c r="K1" s="0" t="n">
        <v>1</v>
      </c>
      <c r="L1" s="0" t="n">
        <v>48718</v>
      </c>
      <c r="M1" s="0" t="n">
        <v>32322276</v>
      </c>
    </row>
    <row r="12" customFormat="false" ht="12.75" hidden="false" customHeight="false" outlineLevel="0" collapsed="false">
      <c r="A12" s="45" t="n">
        <v>1</v>
      </c>
      <c r="B12" s="45" t="n">
        <v>53</v>
      </c>
      <c r="C12" s="45" t="n">
        <v>0</v>
      </c>
      <c r="D12" s="45"/>
      <c r="E12" s="45" t="n">
        <v>0</v>
      </c>
      <c r="F12" s="45" t="s">
        <v>33</v>
      </c>
      <c r="G12" s="45" t="s">
        <v>34</v>
      </c>
      <c r="H12" s="45"/>
      <c r="I12" s="45" t="n">
        <v>0</v>
      </c>
      <c r="J12" s="45"/>
      <c r="K12" s="45"/>
      <c r="L12" s="45"/>
      <c r="M12" s="45"/>
      <c r="N12" s="45"/>
      <c r="O12" s="45" t="n">
        <v>0</v>
      </c>
      <c r="P12" s="45" t="n">
        <v>0</v>
      </c>
      <c r="Q12" s="45" t="n">
        <v>0</v>
      </c>
      <c r="R12" s="45" t="n">
        <v>167</v>
      </c>
      <c r="S12" s="45"/>
      <c r="T12" s="45"/>
      <c r="U12" s="45"/>
      <c r="V12" s="45" t="n">
        <v>0</v>
      </c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 t="s">
        <v>35</v>
      </c>
      <c r="BI12" s="45" t="s">
        <v>36</v>
      </c>
      <c r="BJ12" s="45" t="n">
        <v>1</v>
      </c>
      <c r="BK12" s="45" t="n">
        <v>1</v>
      </c>
      <c r="BL12" s="45" t="n">
        <v>0</v>
      </c>
      <c r="BM12" s="45" t="n">
        <v>0</v>
      </c>
      <c r="BN12" s="45" t="n">
        <v>1</v>
      </c>
      <c r="BO12" s="45" t="n">
        <v>0</v>
      </c>
      <c r="BP12" s="45" t="n">
        <v>6</v>
      </c>
      <c r="BQ12" s="45" t="n">
        <v>2</v>
      </c>
      <c r="BR12" s="45" t="n">
        <v>1</v>
      </c>
      <c r="BS12" s="45" t="n">
        <v>1</v>
      </c>
      <c r="BT12" s="45" t="n">
        <v>0</v>
      </c>
      <c r="BU12" s="45" t="n">
        <v>0</v>
      </c>
      <c r="BV12" s="45" t="n">
        <v>0</v>
      </c>
      <c r="BW12" s="45" t="n">
        <v>0</v>
      </c>
      <c r="BX12" s="45" t="n">
        <v>0</v>
      </c>
      <c r="BY12" s="45" t="s">
        <v>37</v>
      </c>
      <c r="BZ12" s="45" t="s">
        <v>38</v>
      </c>
      <c r="CA12" s="45" t="s">
        <v>39</v>
      </c>
      <c r="CB12" s="45" t="s">
        <v>39</v>
      </c>
      <c r="CC12" s="45" t="s">
        <v>39</v>
      </c>
      <c r="CD12" s="45" t="s">
        <v>39</v>
      </c>
      <c r="CE12" s="45" t="s">
        <v>40</v>
      </c>
      <c r="CF12" s="45" t="n">
        <v>0</v>
      </c>
      <c r="CG12" s="45" t="n">
        <v>0</v>
      </c>
      <c r="CH12" s="45" t="n">
        <v>40968</v>
      </c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 t="n">
        <v>0</v>
      </c>
    </row>
    <row r="14" customFormat="false" ht="12.75" hidden="false" customHeight="false" outlineLevel="0" collapsed="false">
      <c r="A14" s="45" t="n">
        <v>22</v>
      </c>
      <c r="B14" s="45" t="n">
        <v>0</v>
      </c>
      <c r="C14" s="45" t="n">
        <v>0</v>
      </c>
      <c r="D14" s="45" t="n">
        <v>90764570</v>
      </c>
      <c r="E14" s="45" t="n">
        <v>0</v>
      </c>
      <c r="F14" s="45" t="n">
        <v>3</v>
      </c>
      <c r="G14" s="45"/>
      <c r="H14" s="45"/>
      <c r="I14" s="45"/>
      <c r="J14" s="45"/>
      <c r="K14" s="45"/>
      <c r="L14" s="45"/>
      <c r="M14" s="45"/>
      <c r="N14" s="45"/>
      <c r="O14" s="45"/>
    </row>
    <row r="16" customFormat="false" ht="12.75" hidden="false" customHeight="false" outlineLevel="0" collapsed="false">
      <c r="A16" s="50" t="n">
        <v>3</v>
      </c>
      <c r="B16" s="50" t="n">
        <v>1</v>
      </c>
      <c r="C16" s="50" t="s">
        <v>41</v>
      </c>
      <c r="D16" s="50" t="s">
        <v>41</v>
      </c>
      <c r="E16" s="51" t="n">
        <v>0</v>
      </c>
      <c r="F16" s="51" t="n">
        <v>0.41242</v>
      </c>
      <c r="G16" s="51" t="n">
        <v>0</v>
      </c>
      <c r="H16" s="51" t="n">
        <v>3.21688</v>
      </c>
      <c r="I16" s="51" t="n">
        <v>3.6293</v>
      </c>
      <c r="J16" s="51" t="n">
        <v>1.23547</v>
      </c>
      <c r="AI16" s="50" t="n">
        <v>0</v>
      </c>
      <c r="AJ16" s="50" t="n">
        <v>0</v>
      </c>
      <c r="AK16" s="50"/>
      <c r="AL16" s="50"/>
      <c r="AM16" s="50"/>
      <c r="AN16" s="50" t="n">
        <v>0</v>
      </c>
      <c r="AO16" s="50"/>
      <c r="AP16" s="50"/>
      <c r="AT16" s="51" t="n">
        <v>1392.34</v>
      </c>
      <c r="AU16" s="51" t="n">
        <v>41.92</v>
      </c>
      <c r="AV16" s="51" t="n">
        <v>0</v>
      </c>
      <c r="AW16" s="51" t="n">
        <v>0</v>
      </c>
      <c r="AX16" s="51" t="n">
        <v>0</v>
      </c>
      <c r="AY16" s="51" t="n">
        <v>114.95</v>
      </c>
      <c r="AZ16" s="51" t="n">
        <v>17.39</v>
      </c>
      <c r="BA16" s="51" t="n">
        <v>1235.47</v>
      </c>
      <c r="BB16" s="51" t="n">
        <v>0</v>
      </c>
      <c r="BC16" s="51" t="n">
        <v>412.42</v>
      </c>
      <c r="BD16" s="51" t="n">
        <v>3216.88</v>
      </c>
      <c r="BE16" s="51" t="n">
        <v>0</v>
      </c>
      <c r="BF16" s="51" t="n">
        <v>73.939321585</v>
      </c>
      <c r="BG16" s="51" t="n">
        <v>0</v>
      </c>
      <c r="BH16" s="51" t="n">
        <v>0</v>
      </c>
      <c r="BI16" s="51" t="n">
        <v>1377.82</v>
      </c>
      <c r="BJ16" s="51" t="n">
        <v>830.1</v>
      </c>
      <c r="BK16" s="51" t="n">
        <v>3629.3</v>
      </c>
    </row>
    <row r="18" customFormat="false" ht="12.75" hidden="false" customHeight="false" outlineLevel="0" collapsed="false">
      <c r="A18" s="0" t="n">
        <v>51</v>
      </c>
      <c r="E18" s="52" t="n">
        <v>0</v>
      </c>
      <c r="F18" s="52" t="n">
        <v>0.41242</v>
      </c>
      <c r="G18" s="52" t="n">
        <v>0</v>
      </c>
      <c r="H18" s="52" t="n">
        <v>3.21688</v>
      </c>
      <c r="I18" s="52" t="n">
        <v>3.6293</v>
      </c>
      <c r="J18" s="52" t="n">
        <v>1.23547</v>
      </c>
      <c r="K18" s="52"/>
      <c r="L18" s="52"/>
      <c r="M18" s="52"/>
      <c r="N18" s="52"/>
      <c r="O18" s="52"/>
      <c r="P18" s="52"/>
      <c r="Q18" s="52"/>
      <c r="R18" s="52"/>
      <c r="S18" s="52"/>
    </row>
    <row r="20" customFormat="false" ht="12.75" hidden="false" customHeight="false" outlineLevel="0" collapsed="false">
      <c r="A20" s="48" t="n">
        <v>50</v>
      </c>
      <c r="B20" s="48" t="n">
        <v>0</v>
      </c>
      <c r="C20" s="48" t="n">
        <v>0</v>
      </c>
      <c r="D20" s="48" t="n">
        <v>1</v>
      </c>
      <c r="E20" s="48" t="n">
        <v>201</v>
      </c>
      <c r="F20" s="48" t="n">
        <v>1392.34</v>
      </c>
      <c r="G20" s="48" t="s">
        <v>127</v>
      </c>
      <c r="H20" s="48" t="s">
        <v>128</v>
      </c>
      <c r="I20" s="48"/>
      <c r="J20" s="48"/>
      <c r="K20" s="48" t="n">
        <v>201</v>
      </c>
      <c r="L20" s="48" t="n">
        <v>1</v>
      </c>
      <c r="M20" s="48" t="n">
        <v>3</v>
      </c>
      <c r="N20" s="48"/>
      <c r="O20" s="48" t="n">
        <v>2</v>
      </c>
      <c r="P20" s="48"/>
    </row>
    <row r="21" customFormat="false" ht="12.75" hidden="false" customHeight="false" outlineLevel="0" collapsed="false">
      <c r="A21" s="48" t="n">
        <v>50</v>
      </c>
      <c r="B21" s="48" t="n">
        <v>0</v>
      </c>
      <c r="C21" s="48" t="n">
        <v>0</v>
      </c>
      <c r="D21" s="48" t="n">
        <v>1</v>
      </c>
      <c r="E21" s="48" t="n">
        <v>202</v>
      </c>
      <c r="F21" s="48" t="n">
        <v>41.92</v>
      </c>
      <c r="G21" s="48" t="s">
        <v>129</v>
      </c>
      <c r="H21" s="48" t="s">
        <v>130</v>
      </c>
      <c r="I21" s="48"/>
      <c r="J21" s="48"/>
      <c r="K21" s="48" t="n">
        <v>202</v>
      </c>
      <c r="L21" s="48" t="n">
        <v>2</v>
      </c>
      <c r="M21" s="48" t="n">
        <v>3</v>
      </c>
      <c r="N21" s="48"/>
      <c r="O21" s="48" t="n">
        <v>2</v>
      </c>
      <c r="P21" s="48"/>
    </row>
    <row r="22" customFormat="false" ht="12.75" hidden="false" customHeight="false" outlineLevel="0" collapsed="false">
      <c r="A22" s="48" t="n">
        <v>50</v>
      </c>
      <c r="B22" s="48" t="n">
        <v>0</v>
      </c>
      <c r="C22" s="48" t="n">
        <v>0</v>
      </c>
      <c r="D22" s="48" t="n">
        <v>1</v>
      </c>
      <c r="E22" s="48" t="n">
        <v>222</v>
      </c>
      <c r="F22" s="48" t="n">
        <v>0</v>
      </c>
      <c r="G22" s="48" t="s">
        <v>131</v>
      </c>
      <c r="H22" s="48" t="s">
        <v>132</v>
      </c>
      <c r="I22" s="48"/>
      <c r="J22" s="48"/>
      <c r="K22" s="48" t="n">
        <v>222</v>
      </c>
      <c r="L22" s="48" t="n">
        <v>3</v>
      </c>
      <c r="M22" s="48" t="n">
        <v>3</v>
      </c>
      <c r="N22" s="48"/>
      <c r="O22" s="48" t="n">
        <v>2</v>
      </c>
      <c r="P22" s="48"/>
    </row>
    <row r="23" customFormat="false" ht="12.75" hidden="false" customHeight="false" outlineLevel="0" collapsed="false">
      <c r="A23" s="48" t="n">
        <v>50</v>
      </c>
      <c r="B23" s="48" t="n">
        <v>0</v>
      </c>
      <c r="C23" s="48" t="n">
        <v>0</v>
      </c>
      <c r="D23" s="48" t="n">
        <v>1</v>
      </c>
      <c r="E23" s="48" t="n">
        <v>225</v>
      </c>
      <c r="F23" s="48" t="n">
        <v>41.92</v>
      </c>
      <c r="G23" s="48" t="s">
        <v>133</v>
      </c>
      <c r="H23" s="48" t="s">
        <v>134</v>
      </c>
      <c r="I23" s="48"/>
      <c r="J23" s="48"/>
      <c r="K23" s="48" t="n">
        <v>225</v>
      </c>
      <c r="L23" s="48" t="n">
        <v>4</v>
      </c>
      <c r="M23" s="48" t="n">
        <v>3</v>
      </c>
      <c r="N23" s="48"/>
      <c r="O23" s="48" t="n">
        <v>2</v>
      </c>
      <c r="P23" s="48"/>
    </row>
    <row r="24" customFormat="false" ht="12.75" hidden="false" customHeight="false" outlineLevel="0" collapsed="false">
      <c r="A24" s="48" t="n">
        <v>50</v>
      </c>
      <c r="B24" s="48" t="n">
        <v>0</v>
      </c>
      <c r="C24" s="48" t="n">
        <v>0</v>
      </c>
      <c r="D24" s="48" t="n">
        <v>1</v>
      </c>
      <c r="E24" s="48" t="n">
        <v>226</v>
      </c>
      <c r="F24" s="48" t="n">
        <v>41.92</v>
      </c>
      <c r="G24" s="48" t="s">
        <v>135</v>
      </c>
      <c r="H24" s="48" t="s">
        <v>136</v>
      </c>
      <c r="I24" s="48"/>
      <c r="J24" s="48"/>
      <c r="K24" s="48" t="n">
        <v>226</v>
      </c>
      <c r="L24" s="48" t="n">
        <v>5</v>
      </c>
      <c r="M24" s="48" t="n">
        <v>3</v>
      </c>
      <c r="N24" s="48"/>
      <c r="O24" s="48" t="n">
        <v>2</v>
      </c>
      <c r="P24" s="48"/>
    </row>
    <row r="25" customFormat="false" ht="12.75" hidden="false" customHeight="false" outlineLevel="0" collapsed="false">
      <c r="A25" s="48" t="n">
        <v>50</v>
      </c>
      <c r="B25" s="48" t="n">
        <v>0</v>
      </c>
      <c r="C25" s="48" t="n">
        <v>0</v>
      </c>
      <c r="D25" s="48" t="n">
        <v>1</v>
      </c>
      <c r="E25" s="48" t="n">
        <v>227</v>
      </c>
      <c r="F25" s="48" t="n">
        <v>0</v>
      </c>
      <c r="G25" s="48" t="s">
        <v>137</v>
      </c>
      <c r="H25" s="48" t="s">
        <v>138</v>
      </c>
      <c r="I25" s="48"/>
      <c r="J25" s="48"/>
      <c r="K25" s="48" t="n">
        <v>227</v>
      </c>
      <c r="L25" s="48" t="n">
        <v>6</v>
      </c>
      <c r="M25" s="48" t="n">
        <v>3</v>
      </c>
      <c r="N25" s="48"/>
      <c r="O25" s="48" t="n">
        <v>2</v>
      </c>
      <c r="P25" s="48"/>
    </row>
    <row r="26" customFormat="false" ht="12.75" hidden="false" customHeight="false" outlineLevel="0" collapsed="false">
      <c r="A26" s="48" t="n">
        <v>50</v>
      </c>
      <c r="B26" s="48" t="n">
        <v>0</v>
      </c>
      <c r="C26" s="48" t="n">
        <v>0</v>
      </c>
      <c r="D26" s="48" t="n">
        <v>1</v>
      </c>
      <c r="E26" s="48" t="n">
        <v>228</v>
      </c>
      <c r="F26" s="48" t="n">
        <v>41.92</v>
      </c>
      <c r="G26" s="48" t="s">
        <v>139</v>
      </c>
      <c r="H26" s="48" t="s">
        <v>140</v>
      </c>
      <c r="I26" s="48"/>
      <c r="J26" s="48"/>
      <c r="K26" s="48" t="n">
        <v>228</v>
      </c>
      <c r="L26" s="48" t="n">
        <v>7</v>
      </c>
      <c r="M26" s="48" t="n">
        <v>3</v>
      </c>
      <c r="N26" s="48"/>
      <c r="O26" s="48" t="n">
        <v>2</v>
      </c>
      <c r="P26" s="48"/>
    </row>
    <row r="27" customFormat="false" ht="12.75" hidden="false" customHeight="false" outlineLevel="0" collapsed="false">
      <c r="A27" s="48" t="n">
        <v>50</v>
      </c>
      <c r="B27" s="48" t="n">
        <v>0</v>
      </c>
      <c r="C27" s="48" t="n">
        <v>0</v>
      </c>
      <c r="D27" s="48" t="n">
        <v>1</v>
      </c>
      <c r="E27" s="48" t="n">
        <v>216</v>
      </c>
      <c r="F27" s="48" t="n">
        <v>0</v>
      </c>
      <c r="G27" s="48" t="s">
        <v>141</v>
      </c>
      <c r="H27" s="48" t="s">
        <v>142</v>
      </c>
      <c r="I27" s="48"/>
      <c r="J27" s="48"/>
      <c r="K27" s="48" t="n">
        <v>216</v>
      </c>
      <c r="L27" s="48" t="n">
        <v>8</v>
      </c>
      <c r="M27" s="48" t="n">
        <v>3</v>
      </c>
      <c r="N27" s="48"/>
      <c r="O27" s="48" t="n">
        <v>2</v>
      </c>
      <c r="P27" s="48"/>
    </row>
    <row r="28" customFormat="false" ht="12.75" hidden="false" customHeight="false" outlineLevel="0" collapsed="false">
      <c r="A28" s="48" t="n">
        <v>50</v>
      </c>
      <c r="B28" s="48" t="n">
        <v>0</v>
      </c>
      <c r="C28" s="48" t="n">
        <v>0</v>
      </c>
      <c r="D28" s="48" t="n">
        <v>1</v>
      </c>
      <c r="E28" s="48" t="n">
        <v>223</v>
      </c>
      <c r="F28" s="48" t="n">
        <v>0</v>
      </c>
      <c r="G28" s="48" t="s">
        <v>143</v>
      </c>
      <c r="H28" s="48" t="s">
        <v>144</v>
      </c>
      <c r="I28" s="48"/>
      <c r="J28" s="48"/>
      <c r="K28" s="48" t="n">
        <v>223</v>
      </c>
      <c r="L28" s="48" t="n">
        <v>9</v>
      </c>
      <c r="M28" s="48" t="n">
        <v>3</v>
      </c>
      <c r="N28" s="48"/>
      <c r="O28" s="48" t="n">
        <v>2</v>
      </c>
      <c r="P28" s="48"/>
    </row>
    <row r="29" customFormat="false" ht="12.75" hidden="false" customHeight="false" outlineLevel="0" collapsed="false">
      <c r="A29" s="48" t="n">
        <v>50</v>
      </c>
      <c r="B29" s="48" t="n">
        <v>0</v>
      </c>
      <c r="C29" s="48" t="n">
        <v>0</v>
      </c>
      <c r="D29" s="48" t="n">
        <v>1</v>
      </c>
      <c r="E29" s="48" t="n">
        <v>229</v>
      </c>
      <c r="F29" s="48" t="n">
        <v>0</v>
      </c>
      <c r="G29" s="48" t="s">
        <v>145</v>
      </c>
      <c r="H29" s="48" t="s">
        <v>146</v>
      </c>
      <c r="I29" s="48"/>
      <c r="J29" s="48"/>
      <c r="K29" s="48" t="n">
        <v>229</v>
      </c>
      <c r="L29" s="48" t="n">
        <v>10</v>
      </c>
      <c r="M29" s="48" t="n">
        <v>3</v>
      </c>
      <c r="N29" s="48"/>
      <c r="O29" s="48" t="n">
        <v>2</v>
      </c>
      <c r="P29" s="48"/>
    </row>
    <row r="30" customFormat="false" ht="12.75" hidden="false" customHeight="false" outlineLevel="0" collapsed="false">
      <c r="A30" s="48" t="n">
        <v>50</v>
      </c>
      <c r="B30" s="48" t="n">
        <v>0</v>
      </c>
      <c r="C30" s="48" t="n">
        <v>0</v>
      </c>
      <c r="D30" s="48" t="n">
        <v>1</v>
      </c>
      <c r="E30" s="48" t="n">
        <v>203</v>
      </c>
      <c r="F30" s="48" t="n">
        <v>114.95</v>
      </c>
      <c r="G30" s="48" t="s">
        <v>147</v>
      </c>
      <c r="H30" s="48" t="s">
        <v>148</v>
      </c>
      <c r="I30" s="48"/>
      <c r="J30" s="48"/>
      <c r="K30" s="48" t="n">
        <v>203</v>
      </c>
      <c r="L30" s="48" t="n">
        <v>11</v>
      </c>
      <c r="M30" s="48" t="n">
        <v>3</v>
      </c>
      <c r="N30" s="48"/>
      <c r="O30" s="48" t="n">
        <v>2</v>
      </c>
      <c r="P30" s="48"/>
    </row>
    <row r="31" customFormat="false" ht="12.75" hidden="false" customHeight="false" outlineLevel="0" collapsed="false">
      <c r="A31" s="48" t="n">
        <v>50</v>
      </c>
      <c r="B31" s="48" t="n">
        <v>0</v>
      </c>
      <c r="C31" s="48" t="n">
        <v>0</v>
      </c>
      <c r="D31" s="48" t="n">
        <v>1</v>
      </c>
      <c r="E31" s="48" t="n">
        <v>204</v>
      </c>
      <c r="F31" s="48" t="n">
        <v>17.39</v>
      </c>
      <c r="G31" s="48" t="s">
        <v>149</v>
      </c>
      <c r="H31" s="48" t="s">
        <v>150</v>
      </c>
      <c r="I31" s="48"/>
      <c r="J31" s="48"/>
      <c r="K31" s="48" t="n">
        <v>204</v>
      </c>
      <c r="L31" s="48" t="n">
        <v>12</v>
      </c>
      <c r="M31" s="48" t="n">
        <v>3</v>
      </c>
      <c r="N31" s="48"/>
      <c r="O31" s="48" t="n">
        <v>2</v>
      </c>
      <c r="P31" s="48"/>
    </row>
    <row r="32" customFormat="false" ht="12.75" hidden="false" customHeight="false" outlineLevel="0" collapsed="false">
      <c r="A32" s="48" t="n">
        <v>50</v>
      </c>
      <c r="B32" s="48" t="n">
        <v>0</v>
      </c>
      <c r="C32" s="48" t="n">
        <v>0</v>
      </c>
      <c r="D32" s="48" t="n">
        <v>1</v>
      </c>
      <c r="E32" s="48" t="n">
        <v>205</v>
      </c>
      <c r="F32" s="48" t="n">
        <v>1235.47</v>
      </c>
      <c r="G32" s="48" t="s">
        <v>151</v>
      </c>
      <c r="H32" s="48" t="s">
        <v>152</v>
      </c>
      <c r="I32" s="48"/>
      <c r="J32" s="48"/>
      <c r="K32" s="48" t="n">
        <v>205</v>
      </c>
      <c r="L32" s="48" t="n">
        <v>13</v>
      </c>
      <c r="M32" s="48" t="n">
        <v>3</v>
      </c>
      <c r="N32" s="48"/>
      <c r="O32" s="48" t="n">
        <v>2</v>
      </c>
      <c r="P32" s="48"/>
    </row>
    <row r="33" customFormat="false" ht="12.75" hidden="false" customHeight="false" outlineLevel="0" collapsed="false">
      <c r="A33" s="48" t="n">
        <v>50</v>
      </c>
      <c r="B33" s="48" t="n">
        <v>0</v>
      </c>
      <c r="C33" s="48" t="n">
        <v>0</v>
      </c>
      <c r="D33" s="48" t="n">
        <v>1</v>
      </c>
      <c r="E33" s="48" t="n">
        <v>214</v>
      </c>
      <c r="F33" s="48" t="n">
        <v>0</v>
      </c>
      <c r="G33" s="48" t="s">
        <v>153</v>
      </c>
      <c r="H33" s="48" t="s">
        <v>154</v>
      </c>
      <c r="I33" s="48"/>
      <c r="J33" s="48"/>
      <c r="K33" s="48" t="n">
        <v>214</v>
      </c>
      <c r="L33" s="48" t="n">
        <v>14</v>
      </c>
      <c r="M33" s="48" t="n">
        <v>3</v>
      </c>
      <c r="N33" s="48"/>
      <c r="O33" s="48" t="n">
        <v>2</v>
      </c>
      <c r="P33" s="48"/>
    </row>
    <row r="34" customFormat="false" ht="12.75" hidden="false" customHeight="false" outlineLevel="0" collapsed="false">
      <c r="A34" s="48" t="n">
        <v>50</v>
      </c>
      <c r="B34" s="48" t="n">
        <v>0</v>
      </c>
      <c r="C34" s="48" t="n">
        <v>0</v>
      </c>
      <c r="D34" s="48" t="n">
        <v>1</v>
      </c>
      <c r="E34" s="48" t="n">
        <v>215</v>
      </c>
      <c r="F34" s="48" t="n">
        <v>412.42</v>
      </c>
      <c r="G34" s="48" t="s">
        <v>155</v>
      </c>
      <c r="H34" s="48" t="s">
        <v>156</v>
      </c>
      <c r="I34" s="48"/>
      <c r="J34" s="48"/>
      <c r="K34" s="48" t="n">
        <v>215</v>
      </c>
      <c r="L34" s="48" t="n">
        <v>15</v>
      </c>
      <c r="M34" s="48" t="n">
        <v>3</v>
      </c>
      <c r="N34" s="48"/>
      <c r="O34" s="48" t="n">
        <v>2</v>
      </c>
      <c r="P34" s="48"/>
    </row>
    <row r="35" customFormat="false" ht="12.75" hidden="false" customHeight="false" outlineLevel="0" collapsed="false">
      <c r="A35" s="48" t="n">
        <v>50</v>
      </c>
      <c r="B35" s="48" t="n">
        <v>0</v>
      </c>
      <c r="C35" s="48" t="n">
        <v>0</v>
      </c>
      <c r="D35" s="48" t="n">
        <v>1</v>
      </c>
      <c r="E35" s="48" t="n">
        <v>217</v>
      </c>
      <c r="F35" s="48" t="n">
        <v>3216.88</v>
      </c>
      <c r="G35" s="48" t="s">
        <v>157</v>
      </c>
      <c r="H35" s="48" t="s">
        <v>158</v>
      </c>
      <c r="I35" s="48"/>
      <c r="J35" s="48"/>
      <c r="K35" s="48" t="n">
        <v>217</v>
      </c>
      <c r="L35" s="48" t="n">
        <v>16</v>
      </c>
      <c r="M35" s="48" t="n">
        <v>3</v>
      </c>
      <c r="N35" s="48"/>
      <c r="O35" s="48" t="n">
        <v>2</v>
      </c>
      <c r="P35" s="48"/>
    </row>
    <row r="36" customFormat="false" ht="12.75" hidden="false" customHeight="false" outlineLevel="0" collapsed="false">
      <c r="A36" s="48" t="n">
        <v>50</v>
      </c>
      <c r="B36" s="48" t="n">
        <v>0</v>
      </c>
      <c r="C36" s="48" t="n">
        <v>0</v>
      </c>
      <c r="D36" s="48" t="n">
        <v>1</v>
      </c>
      <c r="E36" s="48" t="n">
        <v>206</v>
      </c>
      <c r="F36" s="48" t="n">
        <v>0</v>
      </c>
      <c r="G36" s="48" t="s">
        <v>159</v>
      </c>
      <c r="H36" s="48" t="s">
        <v>160</v>
      </c>
      <c r="I36" s="48"/>
      <c r="J36" s="48"/>
      <c r="K36" s="48" t="n">
        <v>206</v>
      </c>
      <c r="L36" s="48" t="n">
        <v>17</v>
      </c>
      <c r="M36" s="48" t="n">
        <v>3</v>
      </c>
      <c r="N36" s="48"/>
      <c r="O36" s="48" t="n">
        <v>2</v>
      </c>
      <c r="P36" s="48"/>
    </row>
    <row r="37" customFormat="false" ht="12.75" hidden="false" customHeight="false" outlineLevel="0" collapsed="false">
      <c r="A37" s="48" t="n">
        <v>50</v>
      </c>
      <c r="B37" s="48" t="n">
        <v>0</v>
      </c>
      <c r="C37" s="48" t="n">
        <v>0</v>
      </c>
      <c r="D37" s="48" t="n">
        <v>1</v>
      </c>
      <c r="E37" s="48" t="n">
        <v>207</v>
      </c>
      <c r="F37" s="48" t="n">
        <v>73.939321585</v>
      </c>
      <c r="G37" s="48" t="s">
        <v>161</v>
      </c>
      <c r="H37" s="48" t="s">
        <v>162</v>
      </c>
      <c r="I37" s="48"/>
      <c r="J37" s="48"/>
      <c r="K37" s="48" t="n">
        <v>207</v>
      </c>
      <c r="L37" s="48" t="n">
        <v>18</v>
      </c>
      <c r="M37" s="48" t="n">
        <v>3</v>
      </c>
      <c r="N37" s="48"/>
      <c r="O37" s="48" t="n">
        <v>-1</v>
      </c>
      <c r="P37" s="48"/>
    </row>
    <row r="38" customFormat="false" ht="12.75" hidden="false" customHeight="false" outlineLevel="0" collapsed="false">
      <c r="A38" s="48" t="n">
        <v>50</v>
      </c>
      <c r="B38" s="48" t="n">
        <v>0</v>
      </c>
      <c r="C38" s="48" t="n">
        <v>0</v>
      </c>
      <c r="D38" s="48" t="n">
        <v>1</v>
      </c>
      <c r="E38" s="48" t="n">
        <v>208</v>
      </c>
      <c r="F38" s="48" t="n">
        <v>0</v>
      </c>
      <c r="G38" s="48" t="s">
        <v>163</v>
      </c>
      <c r="H38" s="48" t="s">
        <v>164</v>
      </c>
      <c r="I38" s="48"/>
      <c r="J38" s="48"/>
      <c r="K38" s="48" t="n">
        <v>208</v>
      </c>
      <c r="L38" s="48" t="n">
        <v>19</v>
      </c>
      <c r="M38" s="48" t="n">
        <v>3</v>
      </c>
      <c r="N38" s="48"/>
      <c r="O38" s="48" t="n">
        <v>-1</v>
      </c>
      <c r="P38" s="48"/>
    </row>
    <row r="39" customFormat="false" ht="12.75" hidden="false" customHeight="false" outlineLevel="0" collapsed="false">
      <c r="A39" s="48" t="n">
        <v>50</v>
      </c>
      <c r="B39" s="48" t="n">
        <v>0</v>
      </c>
      <c r="C39" s="48" t="n">
        <v>0</v>
      </c>
      <c r="D39" s="48" t="n">
        <v>1</v>
      </c>
      <c r="E39" s="48" t="n">
        <v>209</v>
      </c>
      <c r="F39" s="48" t="n">
        <v>0</v>
      </c>
      <c r="G39" s="48" t="s">
        <v>165</v>
      </c>
      <c r="H39" s="48" t="s">
        <v>166</v>
      </c>
      <c r="I39" s="48"/>
      <c r="J39" s="48"/>
      <c r="K39" s="48" t="n">
        <v>209</v>
      </c>
      <c r="L39" s="48" t="n">
        <v>20</v>
      </c>
      <c r="M39" s="48" t="n">
        <v>3</v>
      </c>
      <c r="N39" s="48"/>
      <c r="O39" s="48" t="n">
        <v>2</v>
      </c>
      <c r="P39" s="48"/>
    </row>
    <row r="40" customFormat="false" ht="12.75" hidden="false" customHeight="false" outlineLevel="0" collapsed="false">
      <c r="A40" s="48" t="n">
        <v>50</v>
      </c>
      <c r="B40" s="48" t="n">
        <v>0</v>
      </c>
      <c r="C40" s="48" t="n">
        <v>0</v>
      </c>
      <c r="D40" s="48" t="n">
        <v>1</v>
      </c>
      <c r="E40" s="48" t="n">
        <v>210</v>
      </c>
      <c r="F40" s="48" t="n">
        <v>1377.82</v>
      </c>
      <c r="G40" s="48" t="s">
        <v>167</v>
      </c>
      <c r="H40" s="48" t="s">
        <v>168</v>
      </c>
      <c r="I40" s="48"/>
      <c r="J40" s="48"/>
      <c r="K40" s="48" t="n">
        <v>210</v>
      </c>
      <c r="L40" s="48" t="n">
        <v>21</v>
      </c>
      <c r="M40" s="48" t="n">
        <v>3</v>
      </c>
      <c r="N40" s="48"/>
      <c r="O40" s="48" t="n">
        <v>2</v>
      </c>
      <c r="P40" s="48"/>
    </row>
    <row r="41" customFormat="false" ht="12.75" hidden="false" customHeight="false" outlineLevel="0" collapsed="false">
      <c r="A41" s="48" t="n">
        <v>50</v>
      </c>
      <c r="B41" s="48" t="n">
        <v>0</v>
      </c>
      <c r="C41" s="48" t="n">
        <v>0</v>
      </c>
      <c r="D41" s="48" t="n">
        <v>1</v>
      </c>
      <c r="E41" s="48" t="n">
        <v>211</v>
      </c>
      <c r="F41" s="48" t="n">
        <v>830.1</v>
      </c>
      <c r="G41" s="48" t="s">
        <v>169</v>
      </c>
      <c r="H41" s="48" t="s">
        <v>170</v>
      </c>
      <c r="I41" s="48"/>
      <c r="J41" s="48"/>
      <c r="K41" s="48" t="n">
        <v>211</v>
      </c>
      <c r="L41" s="48" t="n">
        <v>22</v>
      </c>
      <c r="M41" s="48" t="n">
        <v>3</v>
      </c>
      <c r="N41" s="48"/>
      <c r="O41" s="48" t="n">
        <v>2</v>
      </c>
      <c r="P41" s="48"/>
    </row>
    <row r="42" customFormat="false" ht="12.75" hidden="false" customHeight="false" outlineLevel="0" collapsed="false">
      <c r="A42" s="48" t="n">
        <v>50</v>
      </c>
      <c r="B42" s="48" t="n">
        <v>0</v>
      </c>
      <c r="C42" s="48" t="n">
        <v>0</v>
      </c>
      <c r="D42" s="48" t="n">
        <v>1</v>
      </c>
      <c r="E42" s="48" t="n">
        <v>224</v>
      </c>
      <c r="F42" s="48" t="n">
        <v>3629.3</v>
      </c>
      <c r="G42" s="48" t="s">
        <v>171</v>
      </c>
      <c r="H42" s="48" t="s">
        <v>172</v>
      </c>
      <c r="I42" s="48"/>
      <c r="J42" s="48"/>
      <c r="K42" s="48" t="n">
        <v>224</v>
      </c>
      <c r="L42" s="48" t="n">
        <v>23</v>
      </c>
      <c r="M42" s="48" t="n">
        <v>3</v>
      </c>
      <c r="N42" s="48"/>
      <c r="O42" s="48" t="n">
        <v>2</v>
      </c>
      <c r="P42" s="48"/>
    </row>
    <row r="43" customFormat="false" ht="12.75" hidden="false" customHeight="false" outlineLevel="0" collapsed="false">
      <c r="A43" s="48" t="n">
        <v>50</v>
      </c>
      <c r="B43" s="48" t="n">
        <v>1</v>
      </c>
      <c r="C43" s="48" t="n">
        <v>0</v>
      </c>
      <c r="D43" s="48" t="n">
        <v>2</v>
      </c>
      <c r="E43" s="48" t="n">
        <v>0</v>
      </c>
      <c r="F43" s="48" t="n">
        <v>3629.3</v>
      </c>
      <c r="G43" s="48" t="s">
        <v>173</v>
      </c>
      <c r="H43" s="48" t="s">
        <v>26</v>
      </c>
      <c r="I43" s="48"/>
      <c r="J43" s="48"/>
      <c r="K43" s="48" t="n">
        <v>212</v>
      </c>
      <c r="L43" s="48" t="n">
        <v>24</v>
      </c>
      <c r="M43" s="48" t="n">
        <v>0</v>
      </c>
      <c r="N43" s="48"/>
      <c r="O43" s="48" t="n">
        <v>2</v>
      </c>
      <c r="P43" s="48"/>
    </row>
    <row r="44" customFormat="false" ht="12.75" hidden="false" customHeight="false" outlineLevel="0" collapsed="false">
      <c r="A44" s="48" t="n">
        <v>50</v>
      </c>
      <c r="B44" s="48" t="n">
        <v>1</v>
      </c>
      <c r="C44" s="48" t="n">
        <v>0</v>
      </c>
      <c r="D44" s="48" t="n">
        <v>2</v>
      </c>
      <c r="E44" s="48" t="n">
        <v>0</v>
      </c>
      <c r="F44" s="48" t="n">
        <v>3157.49</v>
      </c>
      <c r="G44" s="48" t="s">
        <v>174</v>
      </c>
      <c r="H44" s="48" t="s">
        <v>27</v>
      </c>
      <c r="I44" s="48"/>
      <c r="J44" s="48"/>
      <c r="K44" s="48" t="n">
        <v>212</v>
      </c>
      <c r="L44" s="48" t="n">
        <v>25</v>
      </c>
      <c r="M44" s="48" t="n">
        <v>0</v>
      </c>
      <c r="N44" s="48"/>
      <c r="O44" s="48" t="n">
        <v>2</v>
      </c>
      <c r="P44" s="48"/>
    </row>
    <row r="45" customFormat="false" ht="12.75" hidden="false" customHeight="false" outlineLevel="0" collapsed="false">
      <c r="A45" s="48" t="n">
        <v>50</v>
      </c>
      <c r="B45" s="48" t="n">
        <v>1</v>
      </c>
      <c r="C45" s="48" t="n">
        <v>0</v>
      </c>
      <c r="D45" s="48" t="n">
        <v>2</v>
      </c>
      <c r="E45" s="48" t="n">
        <v>0</v>
      </c>
      <c r="F45" s="48" t="n">
        <v>326048.52</v>
      </c>
      <c r="G45" s="48" t="s">
        <v>175</v>
      </c>
      <c r="H45" s="48"/>
      <c r="I45" s="48"/>
      <c r="J45" s="48"/>
      <c r="K45" s="48" t="n">
        <v>212</v>
      </c>
      <c r="L45" s="48" t="n">
        <v>26</v>
      </c>
      <c r="M45" s="48" t="n">
        <v>0</v>
      </c>
      <c r="N45" s="48"/>
      <c r="O45" s="48" t="n">
        <v>-1</v>
      </c>
      <c r="P45" s="48"/>
    </row>
    <row r="46" customFormat="false" ht="12.75" hidden="false" customHeight="false" outlineLevel="0" collapsed="false">
      <c r="A46" s="48" t="n">
        <v>50</v>
      </c>
      <c r="B46" s="48" t="n">
        <v>1</v>
      </c>
      <c r="C46" s="48" t="n">
        <v>0</v>
      </c>
      <c r="D46" s="48" t="n">
        <v>2</v>
      </c>
      <c r="E46" s="48" t="n">
        <v>0</v>
      </c>
      <c r="F46" s="48" t="n">
        <v>-322891.03</v>
      </c>
      <c r="G46" s="48" t="s">
        <v>176</v>
      </c>
      <c r="H46" s="48"/>
      <c r="I46" s="48"/>
      <c r="J46" s="48"/>
      <c r="K46" s="48" t="n">
        <v>212</v>
      </c>
      <c r="L46" s="48" t="n">
        <v>27</v>
      </c>
      <c r="M46" s="48" t="n">
        <v>0</v>
      </c>
      <c r="N46" s="48"/>
      <c r="O46" s="48" t="n">
        <v>2</v>
      </c>
      <c r="P46" s="48"/>
    </row>
    <row r="47" customFormat="false" ht="12.75" hidden="false" customHeight="false" outlineLevel="0" collapsed="false">
      <c r="A47" s="48" t="n">
        <v>50</v>
      </c>
      <c r="B47" s="48" t="n">
        <v>1</v>
      </c>
      <c r="C47" s="48" t="n">
        <v>0</v>
      </c>
      <c r="D47" s="48" t="n">
        <v>2</v>
      </c>
      <c r="E47" s="48" t="n">
        <v>0</v>
      </c>
      <c r="F47" s="48" t="n">
        <v>653.27</v>
      </c>
      <c r="G47" s="48" t="s">
        <v>177</v>
      </c>
      <c r="H47" s="48" t="s">
        <v>28</v>
      </c>
      <c r="I47" s="48"/>
      <c r="J47" s="48"/>
      <c r="K47" s="48" t="n">
        <v>212</v>
      </c>
      <c r="L47" s="48" t="n">
        <v>28</v>
      </c>
      <c r="M47" s="48" t="n">
        <v>0</v>
      </c>
      <c r="N47" s="48"/>
      <c r="O47" s="48" t="n">
        <v>2</v>
      </c>
      <c r="P47" s="48"/>
    </row>
    <row r="48" customFormat="false" ht="12.75" hidden="false" customHeight="false" outlineLevel="0" collapsed="false">
      <c r="A48" s="48" t="n">
        <v>50</v>
      </c>
      <c r="B48" s="48" t="n">
        <v>1</v>
      </c>
      <c r="C48" s="48" t="n">
        <v>0</v>
      </c>
      <c r="D48" s="48" t="n">
        <v>2</v>
      </c>
      <c r="E48" s="48" t="n">
        <v>0</v>
      </c>
      <c r="F48" s="48" t="n">
        <v>4282.57</v>
      </c>
      <c r="G48" s="48" t="s">
        <v>178</v>
      </c>
      <c r="H48" s="48" t="s">
        <v>29</v>
      </c>
      <c r="I48" s="48"/>
      <c r="J48" s="48"/>
      <c r="K48" s="48" t="n">
        <v>212</v>
      </c>
      <c r="L48" s="48" t="n">
        <v>29</v>
      </c>
      <c r="M48" s="48" t="n">
        <v>0</v>
      </c>
      <c r="N48" s="48"/>
      <c r="O48" s="48" t="n">
        <v>2</v>
      </c>
      <c r="P48" s="48"/>
    </row>
    <row r="50" customFormat="false" ht="12.75" hidden="false" customHeight="false" outlineLevel="0" collapsed="false">
      <c r="A50" s="0" t="n">
        <v>-1</v>
      </c>
    </row>
    <row r="53" customFormat="false" ht="12.75" hidden="false" customHeight="false" outlineLevel="0" collapsed="false">
      <c r="A53" s="47" t="n">
        <v>75</v>
      </c>
      <c r="B53" s="47" t="s">
        <v>179</v>
      </c>
      <c r="C53" s="47" t="n">
        <v>2016</v>
      </c>
      <c r="D53" s="47" t="n">
        <v>0</v>
      </c>
      <c r="E53" s="47" t="n">
        <v>3</v>
      </c>
      <c r="F53" s="47" t="n">
        <v>0</v>
      </c>
      <c r="G53" s="47" t="n">
        <v>0</v>
      </c>
      <c r="H53" s="47" t="n">
        <v>1</v>
      </c>
      <c r="I53" s="47" t="n">
        <v>0</v>
      </c>
      <c r="J53" s="47" t="n">
        <v>1</v>
      </c>
      <c r="K53" s="47" t="n">
        <v>98</v>
      </c>
      <c r="L53" s="47" t="n">
        <v>69</v>
      </c>
      <c r="M53" s="47" t="n">
        <v>0</v>
      </c>
      <c r="N53" s="47" t="n">
        <v>90764570</v>
      </c>
      <c r="O53" s="47" t="n">
        <v>1</v>
      </c>
    </row>
    <row r="54" customFormat="false" ht="12.75" hidden="false" customHeight="false" outlineLevel="0" collapsed="false">
      <c r="A54" s="49" t="n">
        <v>1</v>
      </c>
      <c r="B54" s="49" t="s">
        <v>180</v>
      </c>
      <c r="C54" s="49" t="s">
        <v>181</v>
      </c>
      <c r="D54" s="49" t="n">
        <v>0</v>
      </c>
      <c r="E54" s="49" t="n">
        <v>0</v>
      </c>
      <c r="F54" s="49" t="n">
        <v>1</v>
      </c>
      <c r="G54" s="49" t="n">
        <v>1</v>
      </c>
      <c r="H54" s="49" t="n">
        <v>0</v>
      </c>
      <c r="I54" s="49" t="n">
        <v>2</v>
      </c>
      <c r="J54" s="49" t="n">
        <v>1</v>
      </c>
      <c r="K54" s="49" t="n">
        <v>1</v>
      </c>
      <c r="L54" s="49" t="n">
        <v>1</v>
      </c>
      <c r="M54" s="49" t="n">
        <v>1</v>
      </c>
      <c r="N54" s="49" t="n">
        <v>1</v>
      </c>
      <c r="O54" s="49" t="n">
        <v>1</v>
      </c>
      <c r="P54" s="49" t="n">
        <v>1</v>
      </c>
      <c r="Q54" s="49" t="n">
        <v>1</v>
      </c>
      <c r="R54" s="49"/>
      <c r="S54" s="49"/>
      <c r="T54" s="49"/>
      <c r="U54" s="49"/>
      <c r="V54" s="49"/>
      <c r="W54" s="49"/>
      <c r="X54" s="49"/>
      <c r="Y54" s="49"/>
      <c r="Z54" s="4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ячук Артём Владимирович</cp:lastModifiedBy>
  <dcterms:modified xsi:type="dcterms:W3CDTF">2016-12-21T08:58:33Z</dcterms:modified>
  <cp:revision>0</cp:revision>
  <dc:subject/>
  <dc:title/>
</cp:coreProperties>
</file>