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5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86">
  <si>
    <t xml:space="preserve">Перечень типовых расценок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ЭМ</t>
  </si>
  <si>
    <t xml:space="preserve">в т.ч. ЗПМ</t>
  </si>
  <si>
    <t xml:space="preserve">НР и СП от ЗПМ</t>
  </si>
  <si>
    <t xml:space="preserve">МР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емонт электрооборудования на тепловых пунктах, тепловых камерах и павильонах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ные работы</t>
  </si>
  <si>
    <t xml:space="preserve">1</t>
  </si>
  <si>
    <t xml:space="preserve">4.11-18-1</t>
  </si>
  <si>
    <t xml:space="preserve">ЭЛЕКТРИЧЕСКИЕ ПРОВОДКИ В ЩИТАХ И ПУЛЬТАХ ШКАФНЫХ И ПАНЕЛЬНЫХ</t>
  </si>
  <si>
    <t xml:space="preserve">100 м</t>
  </si>
  <si>
    <t xml:space="preserve">ТСН-2001.4. База. Сб.11, т.18, поз.1</t>
  </si>
  <si>
    <t xml:space="preserve">*0</t>
  </si>
  <si>
    <t xml:space="preserve">*0,3*1,15</t>
  </si>
  <si>
    <t xml:space="preserve">Монтаж оборудования</t>
  </si>
  <si>
    <t xml:space="preserve">ТСН-2001.4-11. 11-1...11-30</t>
  </si>
  <si>
    <t xml:space="preserve">ТСН-2001.4-11-1</t>
  </si>
  <si>
    <t xml:space="preserve">2</t>
  </si>
  <si>
    <t xml:space="preserve">4.11-12-1</t>
  </si>
  <si>
    <t xml:space="preserve">СЪЕМНЫЕ И ВЫДВИЖНЫЕ БЛОКИ (МОДУЛИ, ЯЧЕЙКИ, ТЭЗ), МАССА: ДО 0,005 Т</t>
  </si>
  <si>
    <t xml:space="preserve">шт.</t>
  </si>
  <si>
    <t xml:space="preserve">ТСН-2001.4. База. Сб.11, т.12, поз.1</t>
  </si>
  <si>
    <t xml:space="preserve">3</t>
  </si>
  <si>
    <t xml:space="preserve">4.10-59-2</t>
  </si>
  <si>
    <t xml:space="preserve">ДЕТАЛИ НА ПУЛЬТАХ И ПАНЕЛЯХ: РЕЛЕ</t>
  </si>
  <si>
    <t xml:space="preserve">ТСН-2001.4. База. Сб.10, т.59, поз.2</t>
  </si>
  <si>
    <t xml:space="preserve">ТСН-2001.4-10. 10-1...10-91</t>
  </si>
  <si>
    <t xml:space="preserve">ТСН-2001.4-10-1</t>
  </si>
  <si>
    <t xml:space="preserve">4</t>
  </si>
  <si>
    <t xml:space="preserve">4.8-218-1</t>
  </si>
  <si>
    <t xml:space="preserve">ВЫКЛЮЧАТЕЛИ УСТАНОВОЧНЫЕ АВТОМАТИЧЕСКИЕ (АВТОМАТЫ) ИЛИ НЕАВТОМАТИЧЕСКИЕ, АВТОМАТ ОДНО-,ДВУХ-,ТРЕХПОЛЮСНЫЙ, УСТАНАВЛИВАЕМЫЙ НА КОНСТРУКЦИИ НА СТЕНЕ ИЛИ КОЛОННЕ НА ТОК ДО 25 А</t>
  </si>
  <si>
    <t xml:space="preserve">ТСН-2001.4. База. Сб.8, т.218, поз.1</t>
  </si>
  <si>
    <t xml:space="preserve">ТСН-2001.4-8. 8-188...8-272</t>
  </si>
  <si>
    <t xml:space="preserve">ТСН-2001.4-8-18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Монтажные работы</t>
  </si>
  <si>
    <t xml:space="preserve">*1,25*1,15</t>
  </si>
  <si>
    <t xml:space="preserve">*1,15*1,15</t>
  </si>
  <si>
    <t xml:space="preserve">4.8-76-1</t>
  </si>
  <si>
    <t xml:space="preserve">ПРИСОЕДИНЕНИЕ К ЗАЖИМАМ ЖИЛ ПРОВОДОВ ИЛИ КАБЕЛЕЙ, ПРОВОД ИЛИ КАБЕЛЬ, СЕЧЕНИЕ: ДО 2,5 ММ2</t>
  </si>
  <si>
    <t xml:space="preserve">100 шт.</t>
  </si>
  <si>
    <t xml:space="preserve">ТСН-2001.4. База. Сб.8, т.76, поз.1</t>
  </si>
  <si>
    <t xml:space="preserve">ТСН-2001.4-8. 8-73...8-80</t>
  </si>
  <si>
    <t xml:space="preserve">ТСН-2001.4-8-3</t>
  </si>
  <si>
    <t xml:space="preserve">4.8-76-2</t>
  </si>
  <si>
    <t xml:space="preserve">ПРИСОЕДИНЕНИЕ К ЗАЖИМАМ ЖИЛ ПРОВОДОВ ИЛИ КАБЕЛЕЙ, ПРОВОД ИЛИ КАБЕЛЬ, СЕЧЕНИЕ: ДО 6 ММ2</t>
  </si>
  <si>
    <t xml:space="preserve">ТСН-2001.4. База. Сб.8, т.76, поз.2</t>
  </si>
  <si>
    <t xml:space="preserve">Накладная</t>
  </si>
  <si>
    <t xml:space="preserve">Реле тока</t>
  </si>
  <si>
    <t xml:space="preserve">ШТ</t>
  </si>
  <si>
    <t xml:space="preserve">1 447,46</t>
  </si>
  <si>
    <t xml:space="preserve">5,2</t>
  </si>
  <si>
    <t xml:space="preserve">РТ-40/10 УХЛ Реле тока</t>
  </si>
  <si>
    <t xml:space="preserve">5,3</t>
  </si>
  <si>
    <t xml:space="preserve">РТ-40/2 Реле тока</t>
  </si>
  <si>
    <t xml:space="preserve">Автоматический выключатель</t>
  </si>
  <si>
    <t xml:space="preserve">6,2</t>
  </si>
  <si>
    <t xml:space="preserve">Выкл. авт. ВА125-341110Р20УХЛЗ</t>
  </si>
  <si>
    <t xml:space="preserve">1 739,36</t>
  </si>
  <si>
    <t xml:space="preserve">Материалы</t>
  </si>
  <si>
    <t xml:space="preserve">ПВ1*1,5 белый (ПуВ)</t>
  </si>
  <si>
    <t xml:space="preserve">м</t>
  </si>
  <si>
    <t xml:space="preserve">Материалы, изделия и конструкции</t>
  </si>
  <si>
    <t xml:space="preserve">4,83</t>
  </si>
  <si>
    <t xml:space="preserve">ПВ*4,0 белый (ПуВ)</t>
  </si>
  <si>
    <t xml:space="preserve">14,58</t>
  </si>
  <si>
    <t xml:space="preserve">Наладка</t>
  </si>
  <si>
    <t xml:space="preserve">5.1-19-1</t>
  </si>
  <si>
    <t xml:space="preserve">ВЫКЛЮЧАТЕЛЬ ОДНОПОЛЮСНЫЙ С ЭЛЕКТРОМАГНИТНЫМ, ТЕПЛОВЫМ ИЛИ КОМБИНИРОВАННЫМ РАСЦЕПИТЕЛЕМ</t>
  </si>
  <si>
    <t xml:space="preserve">ТСН-2001.5. База. Сб.1, т.19, поз.1</t>
  </si>
  <si>
    <t xml:space="preserve">*0,8*1,2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5.1-20-4</t>
  </si>
  <si>
    <t xml:space="preserve">ВЫКЛЮЧАТЕЛЬ ТРЕХПОЛЮСНЫЙ: С ЭЛЕКТРОМАГНИТНЫМ, ТЕПЛОВЫМ ИЛИ КОМБИНИРОВАННЫМ РАСЦЕПИТЕЛЕМ, НОМИНАЛЬНЫЙ ТОК А, ДО 50</t>
  </si>
  <si>
    <t xml:space="preserve">ТСН-2001.5. База. Сб.1, т.20, поз.4</t>
  </si>
  <si>
    <t xml:space="preserve">5.1-152-1</t>
  </si>
  <si>
    <t xml:space="preserve">ПРОВЕРКА НАЛИЧИЯ ЦЕПИ МЕЖДУ ЗАЗЕМЛИТЕЛЯМИ И ЗАЗЕМЛЕННЫМИ ЭЛЕМЕНТАМИ</t>
  </si>
  <si>
    <t xml:space="preserve">точка</t>
  </si>
  <si>
    <t xml:space="preserve">ТСН-2001.5. База. Сб.1, т.152, поз.1</t>
  </si>
  <si>
    <t xml:space="preserve">5.1-158-1</t>
  </si>
  <si>
    <t xml:space="preserve">ФАЗИРОВКА ЭЛЕКТРИЧЕСКОЙ ЛИНИИ ИЛИ ТРАНСФОРМАТОРА С СЕТЬЮ НАПРЯЖЕНИЕМ ДО 1 КВ</t>
  </si>
  <si>
    <t xml:space="preserve">фазировка</t>
  </si>
  <si>
    <t xml:space="preserve">ТСН-2001.5. База. Сб.1, т.158, поз.1</t>
  </si>
  <si>
    <t xml:space="preserve">5.1-162-1</t>
  </si>
  <si>
    <t xml:space="preserve"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t>
  </si>
  <si>
    <t xml:space="preserve">измерение</t>
  </si>
  <si>
    <t xml:space="preserve">ТСН-2001.5. База. Сб.1, т.162, поз.1</t>
  </si>
  <si>
    <t xml:space="preserve">5.1-177-1</t>
  </si>
  <si>
    <t xml:space="preserve">ВТОРИЧНЫЕ ЦЕПИ: ЦЕПИ ВТОРИЧНОЙ КОММУТАЦИИ</t>
  </si>
  <si>
    <t xml:space="preserve">испытание</t>
  </si>
  <si>
    <t xml:space="preserve">ТСН-2001.5. База. Сб.1, т.177, поз.1</t>
  </si>
  <si>
    <t xml:space="preserve">5.1-154-1</t>
  </si>
  <si>
    <t xml:space="preserve">ЗАМЕР ПОЛНОГО СОПРОТИВЛЕНИЯ ЦЕПИ "ФАЗА-НУЛЬ"</t>
  </si>
  <si>
    <t xml:space="preserve">токоприемник</t>
  </si>
  <si>
    <t xml:space="preserve">ТСН-2001.5. База. Сб.1, т.154, поз.1</t>
  </si>
  <si>
    <t xml:space="preserve">Итог</t>
  </si>
  <si>
    <t xml:space="preserve">НДС</t>
  </si>
  <si>
    <t xml:space="preserve">НДС 18%</t>
  </si>
  <si>
    <t xml:space="preserve">Итого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Ремонт электрооборудования - перечень типовых расценок</t>
  </si>
  <si>
    <t xml:space="preserve">0.0-0-0</t>
  </si>
  <si>
    <t xml:space="preserve">МАССА ОБОРУДОВАНИЯ</t>
  </si>
  <si>
    <t xml:space="preserve">т</t>
  </si>
  <si>
    <t xml:space="preserve">РТ-40/20 УХЛ Реле тока</t>
  </si>
  <si>
    <t xml:space="preserve">Автоматический выключатель ВА25-29 1п 2А 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mmmm"/>
    <numFmt numFmtId="167" formatCode="0"/>
    <numFmt numFmtId="168" formatCode="#,##0.00####;[RED]&quot;- &quot;#,##0.00####"/>
    <numFmt numFmtId="169" formatCode="#,##0.00;[RED]&quot;- &quot;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name val="Arial"/>
      <family val="2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4"/>
  <sheetViews>
    <sheetView showFormulas="false" showGridLines="true" showRowColHeaders="true" showZeros="true" rightToLeft="false" tabSelected="true" showOutlineSymbols="true" defaultGridColor="true" view="normal" topLeftCell="A118" colorId="64" zoomScale="70" zoomScaleNormal="70" zoomScalePageLayoutView="100" workbookViewId="0">
      <selection pane="topLeft" activeCell="C148" activeCellId="0" sqref="C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3"/>
      <c r="G1" s="2"/>
      <c r="H1" s="2"/>
      <c r="I1" s="2"/>
      <c r="J1" s="2"/>
      <c r="K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3"/>
      <c r="G2" s="4"/>
      <c r="H2" s="4"/>
      <c r="I2" s="4"/>
      <c r="J2" s="4"/>
      <c r="K2" s="4"/>
    </row>
    <row r="3" customFormat="false" ht="14.25" hidden="false" customHeight="false" outlineLevel="0" collapsed="false">
      <c r="A3" s="5"/>
      <c r="B3" s="5"/>
      <c r="C3" s="4"/>
      <c r="D3" s="4"/>
      <c r="E3" s="4"/>
      <c r="F3" s="3"/>
      <c r="G3" s="6"/>
      <c r="H3" s="4"/>
      <c r="I3" s="4"/>
      <c r="J3" s="4"/>
      <c r="K3" s="6"/>
    </row>
    <row r="4" customFormat="false" ht="14.25" hidden="false" customHeight="false" outlineLevel="0" collapsed="false">
      <c r="A4" s="6"/>
      <c r="B4" s="4"/>
      <c r="C4" s="4"/>
      <c r="D4" s="4"/>
      <c r="E4" s="4"/>
      <c r="F4" s="3"/>
      <c r="G4" s="4"/>
      <c r="H4" s="4"/>
      <c r="I4" s="4"/>
      <c r="J4" s="4"/>
      <c r="K4" s="4"/>
    </row>
    <row r="5" customFormat="false" ht="14.25" hidden="false" customHeight="true" outlineLevel="0" collapsed="false">
      <c r="A5" s="7"/>
      <c r="B5" s="8"/>
      <c r="C5" s="8"/>
      <c r="D5" s="8"/>
      <c r="E5" s="8"/>
      <c r="F5" s="3"/>
      <c r="G5" s="8"/>
      <c r="H5" s="8"/>
      <c r="I5" s="8"/>
      <c r="J5" s="8"/>
      <c r="K5" s="8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s="10" customFormat="tru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s="10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0" customFormat="tru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0" customFormat="true" ht="15.7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  <c r="I11" s="9"/>
      <c r="J11" s="9"/>
      <c r="K11" s="9"/>
      <c r="AE11" s="13" t="str">
        <f aca="false">CONCATENATE("ЛОКАЛЬНАЯ СМЕТА № ",IF(Source!F20&lt;&gt;"Новая локальная смета",Source!F20,""))</f>
        <v>ЛОКАЛЬНАЯ СМЕТА № </v>
      </c>
    </row>
    <row r="12" s="10" customFormat="tru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10" customFormat="true" ht="18" hidden="false" customHeight="true" outlineLevel="0" collapsed="false">
      <c r="A13" s="15" t="str">
        <f aca="false">IF(Source!G12&lt;&gt;"Новый объект",Source!G12,"")</f>
        <v>Ремонт электрооборудования на тепловых пунктах, тепловых камерах и павильонах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AE13" s="15" t="str">
        <f aca="false">IF(Source!G12&lt;&gt;"Новый объект",Source!G12,"")</f>
        <v>Ремонт электрооборудования на тепловых пунктах, тепловых камерах и павильонах</v>
      </c>
    </row>
    <row r="14" s="10" customFormat="true" ht="12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s="10" customFormat="tru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s="10" customFormat="tru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AE16" s="16" t="str">
        <f aca="false">CONCATENATE("Основание: чертежи № ",Source!J20)</f>
        <v>Основание: чертежи № </v>
      </c>
    </row>
    <row r="17" customFormat="false" ht="14.25" hidden="false" customHeight="false" outlineLevel="0" collapsed="false">
      <c r="A17" s="3" t="s">
        <v>1</v>
      </c>
      <c r="B17" s="3"/>
      <c r="C17" s="3"/>
      <c r="D17" s="17"/>
      <c r="E17" s="18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9" t="s">
        <v>2</v>
      </c>
      <c r="B18" s="19" t="s">
        <v>3</v>
      </c>
      <c r="C18" s="19" t="s">
        <v>4</v>
      </c>
      <c r="D18" s="19" t="s">
        <v>5</v>
      </c>
      <c r="E18" s="19" t="s">
        <v>6</v>
      </c>
      <c r="F18" s="19" t="s">
        <v>7</v>
      </c>
      <c r="G18" s="20" t="s">
        <v>8</v>
      </c>
      <c r="H18" s="20" t="s">
        <v>9</v>
      </c>
      <c r="I18" s="19" t="s">
        <v>10</v>
      </c>
      <c r="J18" s="19" t="s">
        <v>11</v>
      </c>
      <c r="K18" s="19" t="s">
        <v>12</v>
      </c>
    </row>
    <row r="19" customFormat="false" ht="14.25" hidden="false" customHeight="false" outlineLevel="0" collapsed="false">
      <c r="A19" s="19" t="n">
        <v>1</v>
      </c>
      <c r="B19" s="19" t="n">
        <v>2</v>
      </c>
      <c r="C19" s="19" t="n">
        <v>3</v>
      </c>
      <c r="D19" s="19" t="n">
        <v>4</v>
      </c>
      <c r="E19" s="19" t="n">
        <v>5</v>
      </c>
      <c r="F19" s="19" t="n">
        <v>6</v>
      </c>
      <c r="G19" s="19" t="n">
        <v>7</v>
      </c>
      <c r="H19" s="19" t="n">
        <v>8</v>
      </c>
      <c r="I19" s="19" t="n">
        <v>9</v>
      </c>
      <c r="J19" s="19" t="n">
        <v>10</v>
      </c>
      <c r="K19" s="19" t="n">
        <v>11</v>
      </c>
    </row>
    <row r="21" customFormat="false" ht="42.75" hidden="false" customHeight="false" outlineLevel="0" collapsed="false">
      <c r="A21" s="21" t="str">
        <f aca="false">Source!E28</f>
        <v>1</v>
      </c>
      <c r="B21" s="22" t="str">
        <f aca="false">Source!F28</f>
        <v>4.11-18-1</v>
      </c>
      <c r="C21" s="22" t="str">
        <f aca="false">Source!G28</f>
        <v>ЭЛЕКТРИЧЕСКИЕ ПРОВОДКИ В ЩИТАХ И ПУЛЬТАХ ШКАФНЫХ И ПАНЕЛЬНЫХ</v>
      </c>
      <c r="D21" s="23" t="str">
        <f aca="false">Source!H28</f>
        <v>100 м</v>
      </c>
      <c r="E21" s="24" t="n">
        <f aca="false">Source!I28</f>
        <v>1</v>
      </c>
      <c r="F21" s="25"/>
      <c r="G21" s="26"/>
      <c r="H21" s="24"/>
      <c r="I21" s="27"/>
      <c r="J21" s="24"/>
      <c r="K21" s="27"/>
      <c r="Q21" s="0" t="n">
        <f aca="false">ROUND((Source!DN28/100)*ROUND((Source!AF28*Source!AV28)*Source!I28,2),2)</f>
        <v>55.51</v>
      </c>
      <c r="R21" s="0" t="n">
        <f aca="false">Source!X28</f>
        <v>655.54</v>
      </c>
      <c r="S21" s="0" t="n">
        <f aca="false">ROUND((Source!DO28/100)*ROUND((Source!AF28*Source!AV28)*Source!I28,2),2)</f>
        <v>32.62</v>
      </c>
      <c r="T21" s="0" t="n">
        <f aca="false">Source!Y28</f>
        <v>360.54</v>
      </c>
      <c r="U21" s="0" t="n">
        <f aca="false">ROUND((175/100)*ROUND((Source!AE28*Source!AV28)*Source!I28,2),2)</f>
        <v>0</v>
      </c>
      <c r="V21" s="0" t="n">
        <f aca="false">ROUND((166/100)*ROUND(Source!CS28*Source!I28,2),2)</f>
        <v>0</v>
      </c>
    </row>
    <row r="22" customFormat="false" ht="14.25" hidden="false" customHeight="false" outlineLevel="0" collapsed="false">
      <c r="A22" s="21"/>
      <c r="B22" s="22"/>
      <c r="C22" s="22" t="s">
        <v>13</v>
      </c>
      <c r="D22" s="23"/>
      <c r="E22" s="24"/>
      <c r="F22" s="25" t="n">
        <f aca="false">Source!AO28</f>
        <v>134.79</v>
      </c>
      <c r="G22" s="26" t="str">
        <f aca="false">Source!DG28</f>
        <v>*0,3*1,15</v>
      </c>
      <c r="H22" s="24" t="n">
        <f aca="false">Source!AV28</f>
        <v>1.047</v>
      </c>
      <c r="I22" s="27" t="n">
        <f aca="false">ROUND((Source!AF28*Source!AV28)*Source!I28,2)</f>
        <v>48.69</v>
      </c>
      <c r="J22" s="24" t="n">
        <f aca="false">IF(Source!BA28&lt;&gt;0,Source!BA28,1)</f>
        <v>16.83</v>
      </c>
      <c r="K22" s="27" t="n">
        <f aca="false">Source!S28</f>
        <v>819.42</v>
      </c>
      <c r="W22" s="0" t="n">
        <f aca="false">ROUND((Source!AF28*Source!AV28)*Source!I28,2)</f>
        <v>48.69</v>
      </c>
    </row>
    <row r="23" customFormat="false" ht="14.25" hidden="false" customHeight="false" outlineLevel="0" collapsed="false">
      <c r="A23" s="21"/>
      <c r="B23" s="22"/>
      <c r="C23" s="22" t="s">
        <v>14</v>
      </c>
      <c r="D23" s="23" t="s">
        <v>15</v>
      </c>
      <c r="E23" s="24" t="n">
        <f aca="false">Source!DN28</f>
        <v>114</v>
      </c>
      <c r="F23" s="25"/>
      <c r="G23" s="26"/>
      <c r="H23" s="24"/>
      <c r="I23" s="27" t="n">
        <f aca="false">SUM(Q21:Q22)</f>
        <v>55.51</v>
      </c>
      <c r="J23" s="24" t="n">
        <f aca="false">Source!BZ28</f>
        <v>80</v>
      </c>
      <c r="K23" s="27" t="n">
        <f aca="false">SUM(R21:R22)</f>
        <v>655.54</v>
      </c>
    </row>
    <row r="24" customFormat="false" ht="14.25" hidden="false" customHeight="false" outlineLevel="0" collapsed="false">
      <c r="A24" s="21"/>
      <c r="B24" s="22"/>
      <c r="C24" s="22" t="s">
        <v>16</v>
      </c>
      <c r="D24" s="23" t="s">
        <v>15</v>
      </c>
      <c r="E24" s="24" t="n">
        <f aca="false">Source!DO28</f>
        <v>67</v>
      </c>
      <c r="F24" s="25"/>
      <c r="G24" s="26"/>
      <c r="H24" s="24"/>
      <c r="I24" s="27" t="n">
        <f aca="false">SUM(S21:S23)</f>
        <v>32.62</v>
      </c>
      <c r="J24" s="24" t="n">
        <f aca="false">Source!CA28</f>
        <v>44</v>
      </c>
      <c r="K24" s="27" t="n">
        <f aca="false">SUM(T21:T23)</f>
        <v>360.54</v>
      </c>
    </row>
    <row r="25" customFormat="false" ht="14.25" hidden="false" customHeight="false" outlineLevel="0" collapsed="false">
      <c r="A25" s="21"/>
      <c r="B25" s="22"/>
      <c r="C25" s="22" t="s">
        <v>17</v>
      </c>
      <c r="D25" s="23" t="s">
        <v>18</v>
      </c>
      <c r="E25" s="24" t="n">
        <f aca="false">Source!AQ28</f>
        <v>9.27</v>
      </c>
      <c r="F25" s="25"/>
      <c r="G25" s="26" t="str">
        <f aca="false">Source!DI28</f>
        <v>*0,3*1,15</v>
      </c>
      <c r="H25" s="24" t="n">
        <f aca="false">Source!AV28</f>
        <v>1.047</v>
      </c>
      <c r="I25" s="27" t="n">
        <f aca="false">Source!U28</f>
        <v>3.34846305</v>
      </c>
      <c r="J25" s="24"/>
      <c r="K25" s="27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9" t="n">
        <f aca="false">I22+I23+I24</f>
        <v>136.82</v>
      </c>
      <c r="I26" s="29"/>
      <c r="J26" s="29" t="n">
        <f aca="false">K22+K23+K24</f>
        <v>1835.5</v>
      </c>
      <c r="K26" s="29"/>
      <c r="O26" s="30" t="n">
        <f aca="false">H26</f>
        <v>136.82</v>
      </c>
      <c r="P26" s="30" t="n">
        <f aca="false">J26</f>
        <v>1835.5</v>
      </c>
      <c r="X26" s="0" t="n">
        <f aca="false">IF(Source!BI28&lt;=1,I22+I23+I24,0)</f>
        <v>0</v>
      </c>
      <c r="Y26" s="0" t="n">
        <f aca="false">IF(Source!BI28=2,I22+I23+I24,0)</f>
        <v>136.82</v>
      </c>
      <c r="Z26" s="0" t="n">
        <f aca="false">IF(Source!BI28=3,I22+I23+I24,0)</f>
        <v>0</v>
      </c>
      <c r="AA26" s="0" t="n">
        <f aca="false">IF(Source!BI28=4,I22+I23+I24,0)</f>
        <v>0</v>
      </c>
    </row>
    <row r="27" customFormat="false" ht="42.75" hidden="false" customHeight="false" outlineLevel="0" collapsed="false">
      <c r="A27" s="21" t="str">
        <f aca="false">Source!E29</f>
        <v>2</v>
      </c>
      <c r="B27" s="22" t="str">
        <f aca="false">Source!F29</f>
        <v>4.11-12-1</v>
      </c>
      <c r="C27" s="22" t="str">
        <f aca="false">Source!G29</f>
        <v>СЪЕМНЫЕ И ВЫДВИЖНЫЕ БЛОКИ (МОДУЛИ, ЯЧЕЙКИ, ТЭЗ), МАССА: ДО 0,005 Т</v>
      </c>
      <c r="D27" s="23" t="str">
        <f aca="false">Source!H29</f>
        <v>шт.</v>
      </c>
      <c r="E27" s="24" t="n">
        <f aca="false">Source!I29</f>
        <v>1</v>
      </c>
      <c r="F27" s="25"/>
      <c r="G27" s="26"/>
      <c r="H27" s="24"/>
      <c r="I27" s="27"/>
      <c r="J27" s="24"/>
      <c r="K27" s="27"/>
      <c r="Q27" s="0" t="n">
        <f aca="false">ROUND((Source!DN29/100)*ROUND((Source!AF29*Source!AV29)*Source!I29,2),2)</f>
        <v>4.8</v>
      </c>
      <c r="R27" s="0" t="n">
        <f aca="false">Source!X29</f>
        <v>56.7</v>
      </c>
      <c r="S27" s="0" t="n">
        <f aca="false">ROUND((Source!DO29/100)*ROUND((Source!AF29*Source!AV29)*Source!I29,2),2)</f>
        <v>2.82</v>
      </c>
      <c r="T27" s="0" t="n">
        <f aca="false">Source!Y29</f>
        <v>31.19</v>
      </c>
      <c r="U27" s="0" t="n">
        <f aca="false">ROUND((175/100)*ROUND((Source!AE29*Source!AV29)*Source!I29,2),2)</f>
        <v>0.07</v>
      </c>
      <c r="V27" s="0" t="n">
        <f aca="false">ROUND((166/100)*ROUND(Source!CS29*Source!I29,2),2)</f>
        <v>1.11</v>
      </c>
    </row>
    <row r="28" customFormat="false" ht="14.25" hidden="false" customHeight="false" outlineLevel="0" collapsed="false">
      <c r="A28" s="21"/>
      <c r="B28" s="22"/>
      <c r="C28" s="22" t="s">
        <v>13</v>
      </c>
      <c r="D28" s="23"/>
      <c r="E28" s="24"/>
      <c r="F28" s="25" t="n">
        <f aca="false">Source!AO29</f>
        <v>11.66</v>
      </c>
      <c r="G28" s="26" t="str">
        <f aca="false">Source!DG29</f>
        <v>*0,3*1,15</v>
      </c>
      <c r="H28" s="24" t="n">
        <f aca="false">Source!AV29</f>
        <v>1.047</v>
      </c>
      <c r="I28" s="27" t="n">
        <f aca="false">ROUND((Source!AF29*Source!AV29)*Source!I29,2)</f>
        <v>4.21</v>
      </c>
      <c r="J28" s="24" t="n">
        <f aca="false">IF(Source!BA29&lt;&gt;0,Source!BA29,1)</f>
        <v>16.83</v>
      </c>
      <c r="K28" s="27" t="n">
        <f aca="false">Source!S29</f>
        <v>70.88</v>
      </c>
      <c r="W28" s="0" t="n">
        <f aca="false">ROUND((Source!AF29*Source!AV29)*Source!I29,2)</f>
        <v>4.21</v>
      </c>
    </row>
    <row r="29" customFormat="false" ht="14.25" hidden="false" customHeight="false" outlineLevel="0" collapsed="false">
      <c r="A29" s="21"/>
      <c r="B29" s="22"/>
      <c r="C29" s="22" t="s">
        <v>19</v>
      </c>
      <c r="D29" s="23"/>
      <c r="E29" s="24"/>
      <c r="F29" s="25" t="n">
        <f aca="false">Source!AM29</f>
        <v>0.45</v>
      </c>
      <c r="G29" s="26" t="str">
        <f aca="false">Source!DE29</f>
        <v>*0,3*1,15</v>
      </c>
      <c r="H29" s="24" t="n">
        <f aca="false">Source!AV29</f>
        <v>1.047</v>
      </c>
      <c r="I29" s="27" t="n">
        <f aca="false">ROUND((Source!AD29*Source!AV29)*Source!I29,2)</f>
        <v>0.16</v>
      </c>
      <c r="J29" s="24" t="n">
        <f aca="false">IF(Source!BB29&lt;&gt;0,Source!BB29,1)</f>
        <v>8.93</v>
      </c>
      <c r="K29" s="27" t="n">
        <f aca="false">Source!Q29</f>
        <v>1.45</v>
      </c>
    </row>
    <row r="30" customFormat="false" ht="14.25" hidden="false" customHeight="false" outlineLevel="0" collapsed="false">
      <c r="A30" s="21"/>
      <c r="B30" s="22"/>
      <c r="C30" s="22" t="s">
        <v>20</v>
      </c>
      <c r="D30" s="23"/>
      <c r="E30" s="24"/>
      <c r="F30" s="25" t="n">
        <f aca="false">Source!AN29</f>
        <v>0.11</v>
      </c>
      <c r="G30" s="26" t="str">
        <f aca="false">Source!DF29</f>
        <v>*0,3*1,15</v>
      </c>
      <c r="H30" s="24" t="n">
        <f aca="false">Source!AV29</f>
        <v>1.047</v>
      </c>
      <c r="I30" s="31" t="n">
        <f aca="false">ROUND((Source!AE29*Source!AV29)*Source!I29,2)</f>
        <v>0.04</v>
      </c>
      <c r="J30" s="24" t="n">
        <f aca="false">IF(Source!BS29&lt;&gt;0,Source!BS29,1)</f>
        <v>16.83</v>
      </c>
      <c r="K30" s="31" t="n">
        <f aca="false">Source!R29</f>
        <v>0.67</v>
      </c>
      <c r="W30" s="0" t="n">
        <f aca="false">ROUND((Source!AE29*Source!AV29)*Source!I29,2)</f>
        <v>0.04</v>
      </c>
    </row>
    <row r="31" customFormat="false" ht="14.25" hidden="false" customHeight="false" outlineLevel="0" collapsed="false">
      <c r="A31" s="21"/>
      <c r="B31" s="22"/>
      <c r="C31" s="22" t="s">
        <v>14</v>
      </c>
      <c r="D31" s="23" t="s">
        <v>15</v>
      </c>
      <c r="E31" s="24" t="n">
        <f aca="false">Source!DN29</f>
        <v>114</v>
      </c>
      <c r="F31" s="25"/>
      <c r="G31" s="26"/>
      <c r="H31" s="24"/>
      <c r="I31" s="27" t="n">
        <f aca="false">SUM(Q27:Q30)</f>
        <v>4.8</v>
      </c>
      <c r="J31" s="24" t="n">
        <f aca="false">Source!BZ29</f>
        <v>80</v>
      </c>
      <c r="K31" s="27" t="n">
        <f aca="false">SUM(R27:R30)</f>
        <v>56.7</v>
      </c>
    </row>
    <row r="32" customFormat="false" ht="14.25" hidden="false" customHeight="false" outlineLevel="0" collapsed="false">
      <c r="A32" s="21"/>
      <c r="B32" s="22"/>
      <c r="C32" s="22" t="s">
        <v>16</v>
      </c>
      <c r="D32" s="23" t="s">
        <v>15</v>
      </c>
      <c r="E32" s="24" t="n">
        <f aca="false">Source!DO29</f>
        <v>67</v>
      </c>
      <c r="F32" s="25"/>
      <c r="G32" s="26"/>
      <c r="H32" s="24"/>
      <c r="I32" s="27" t="n">
        <f aca="false">SUM(S27:S31)</f>
        <v>2.82</v>
      </c>
      <c r="J32" s="24" t="n">
        <f aca="false">Source!CA29</f>
        <v>44</v>
      </c>
      <c r="K32" s="27" t="n">
        <f aca="false">SUM(T27:T31)</f>
        <v>31.19</v>
      </c>
    </row>
    <row r="33" customFormat="false" ht="14.25" hidden="false" customHeight="false" outlineLevel="0" collapsed="false">
      <c r="A33" s="21"/>
      <c r="B33" s="22"/>
      <c r="C33" s="22" t="s">
        <v>21</v>
      </c>
      <c r="D33" s="23" t="s">
        <v>15</v>
      </c>
      <c r="E33" s="24" t="n">
        <f aca="false">175</f>
        <v>175</v>
      </c>
      <c r="F33" s="25"/>
      <c r="G33" s="26"/>
      <c r="H33" s="24"/>
      <c r="I33" s="27" t="n">
        <f aca="false">SUM(U27:U32)</f>
        <v>0.07</v>
      </c>
      <c r="J33" s="24" t="n">
        <f aca="false">166</f>
        <v>166</v>
      </c>
      <c r="K33" s="27" t="n">
        <f aca="false">SUM(V27:V32)</f>
        <v>1.11</v>
      </c>
    </row>
    <row r="34" customFormat="false" ht="14.25" hidden="false" customHeight="false" outlineLevel="0" collapsed="false">
      <c r="A34" s="21"/>
      <c r="B34" s="22"/>
      <c r="C34" s="22" t="s">
        <v>17</v>
      </c>
      <c r="D34" s="23" t="s">
        <v>18</v>
      </c>
      <c r="E34" s="24" t="n">
        <f aca="false">Source!AQ29</f>
        <v>1.03</v>
      </c>
      <c r="F34" s="25"/>
      <c r="G34" s="26" t="str">
        <f aca="false">Source!DI29</f>
        <v>*0,3*1,15</v>
      </c>
      <c r="H34" s="24" t="n">
        <f aca="false">Source!AV29</f>
        <v>1.047</v>
      </c>
      <c r="I34" s="27" t="n">
        <f aca="false">Source!U29</f>
        <v>0.37205145</v>
      </c>
      <c r="J34" s="24"/>
      <c r="K34" s="27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9" t="n">
        <f aca="false">I28+I29+I31+I32+I33</f>
        <v>12.06</v>
      </c>
      <c r="I35" s="29"/>
      <c r="J35" s="29" t="n">
        <f aca="false">K28+K29+K31+K32+K33</f>
        <v>161.33</v>
      </c>
      <c r="K35" s="29"/>
      <c r="O35" s="30" t="n">
        <f aca="false">H35</f>
        <v>12.06</v>
      </c>
      <c r="P35" s="30" t="n">
        <f aca="false">J35</f>
        <v>161.33</v>
      </c>
      <c r="X35" s="0" t="n">
        <f aca="false">IF(Source!BI29&lt;=1,I28+I29+I31+I32+I33,0)</f>
        <v>0</v>
      </c>
      <c r="Y35" s="0" t="n">
        <f aca="false">IF(Source!BI29=2,I28+I29+I31+I32+I33,0)</f>
        <v>12.06</v>
      </c>
      <c r="Z35" s="0" t="n">
        <f aca="false">IF(Source!BI29=3,I28+I29+I31+I32+I33,0)</f>
        <v>0</v>
      </c>
      <c r="AA35" s="0" t="n">
        <f aca="false">IF(Source!BI29=4,I28+I29+I31+I32+I33,0)</f>
        <v>0</v>
      </c>
    </row>
    <row r="36" customFormat="false" ht="28.5" hidden="false" customHeight="false" outlineLevel="0" collapsed="false">
      <c r="A36" s="21" t="str">
        <f aca="false">Source!E30</f>
        <v>3</v>
      </c>
      <c r="B36" s="22" t="str">
        <f aca="false">Source!F30</f>
        <v>4.10-59-2</v>
      </c>
      <c r="C36" s="22" t="str">
        <f aca="false">Source!G30</f>
        <v>ДЕТАЛИ НА ПУЛЬТАХ И ПАНЕЛЯХ: РЕЛЕ</v>
      </c>
      <c r="D36" s="23" t="str">
        <f aca="false">Source!H30</f>
        <v>шт.</v>
      </c>
      <c r="E36" s="24" t="n">
        <f aca="false">Source!I30</f>
        <v>1</v>
      </c>
      <c r="F36" s="25"/>
      <c r="G36" s="26"/>
      <c r="H36" s="24"/>
      <c r="I36" s="27"/>
      <c r="J36" s="24"/>
      <c r="K36" s="27"/>
      <c r="Q36" s="0" t="n">
        <f aca="false">ROUND((Source!DN30/100)*ROUND((Source!AF30*Source!AV30)*Source!I30,2),2)</f>
        <v>2.45</v>
      </c>
      <c r="R36" s="0" t="n">
        <f aca="false">Source!X30</f>
        <v>28.94</v>
      </c>
      <c r="S36" s="0" t="n">
        <f aca="false">ROUND((Source!DO30/100)*ROUND((Source!AF30*Source!AV30)*Source!I30,2),2)</f>
        <v>1.44</v>
      </c>
      <c r="T36" s="0" t="n">
        <f aca="false">Source!Y30</f>
        <v>15.91</v>
      </c>
      <c r="U36" s="0" t="n">
        <f aca="false">ROUND((175/100)*ROUND((Source!AE30*Source!AV30)*Source!I30,2),2)</f>
        <v>0</v>
      </c>
      <c r="V36" s="0" t="n">
        <f aca="false">ROUND((166/100)*ROUND(Source!CS30*Source!I30,2),2)</f>
        <v>0</v>
      </c>
    </row>
    <row r="37" customFormat="false" ht="14.25" hidden="false" customHeight="false" outlineLevel="0" collapsed="false">
      <c r="A37" s="21"/>
      <c r="B37" s="22"/>
      <c r="C37" s="22" t="s">
        <v>13</v>
      </c>
      <c r="D37" s="23"/>
      <c r="E37" s="24"/>
      <c r="F37" s="25" t="n">
        <f aca="false">Source!AO30</f>
        <v>5.95</v>
      </c>
      <c r="G37" s="26" t="str">
        <f aca="false">Source!DG30</f>
        <v>*0,3*1,15</v>
      </c>
      <c r="H37" s="24" t="n">
        <f aca="false">Source!AV30</f>
        <v>1.047</v>
      </c>
      <c r="I37" s="27" t="n">
        <f aca="false">ROUND((Source!AF30*Source!AV30)*Source!I30,2)</f>
        <v>2.15</v>
      </c>
      <c r="J37" s="24" t="n">
        <f aca="false">IF(Source!BA30&lt;&gt;0,Source!BA30,1)</f>
        <v>16.83</v>
      </c>
      <c r="K37" s="27" t="n">
        <f aca="false">Source!S30</f>
        <v>36.17</v>
      </c>
      <c r="W37" s="0" t="n">
        <f aca="false">ROUND((Source!AF30*Source!AV30)*Source!I30,2)</f>
        <v>2.15</v>
      </c>
    </row>
    <row r="38" customFormat="false" ht="14.25" hidden="false" customHeight="false" outlineLevel="0" collapsed="false">
      <c r="A38" s="21"/>
      <c r="B38" s="22"/>
      <c r="C38" s="22" t="s">
        <v>14</v>
      </c>
      <c r="D38" s="23" t="s">
        <v>15</v>
      </c>
      <c r="E38" s="24" t="n">
        <f aca="false">Source!DN30</f>
        <v>114</v>
      </c>
      <c r="F38" s="25"/>
      <c r="G38" s="26"/>
      <c r="H38" s="24"/>
      <c r="I38" s="27" t="n">
        <f aca="false">SUM(Q36:Q37)</f>
        <v>2.45</v>
      </c>
      <c r="J38" s="24" t="n">
        <f aca="false">Source!BZ30</f>
        <v>80</v>
      </c>
      <c r="K38" s="27" t="n">
        <f aca="false">SUM(R36:R37)</f>
        <v>28.94</v>
      </c>
    </row>
    <row r="39" customFormat="false" ht="14.25" hidden="false" customHeight="false" outlineLevel="0" collapsed="false">
      <c r="A39" s="21"/>
      <c r="B39" s="22"/>
      <c r="C39" s="22" t="s">
        <v>16</v>
      </c>
      <c r="D39" s="23" t="s">
        <v>15</v>
      </c>
      <c r="E39" s="24" t="n">
        <f aca="false">Source!DO30</f>
        <v>67</v>
      </c>
      <c r="F39" s="25"/>
      <c r="G39" s="26"/>
      <c r="H39" s="24"/>
      <c r="I39" s="27" t="n">
        <f aca="false">SUM(S36:S38)</f>
        <v>1.44</v>
      </c>
      <c r="J39" s="24" t="n">
        <f aca="false">Source!CA30</f>
        <v>44</v>
      </c>
      <c r="K39" s="27" t="n">
        <f aca="false">SUM(T36:T38)</f>
        <v>15.91</v>
      </c>
    </row>
    <row r="40" customFormat="false" ht="14.25" hidden="false" customHeight="false" outlineLevel="0" collapsed="false">
      <c r="A40" s="21"/>
      <c r="B40" s="22"/>
      <c r="C40" s="22" t="s">
        <v>17</v>
      </c>
      <c r="D40" s="23" t="s">
        <v>18</v>
      </c>
      <c r="E40" s="24" t="n">
        <f aca="false">Source!AQ30</f>
        <v>0.5</v>
      </c>
      <c r="F40" s="25"/>
      <c r="G40" s="26" t="str">
        <f aca="false">Source!DI30</f>
        <v>*0,3*1,15</v>
      </c>
      <c r="H40" s="24" t="n">
        <f aca="false">Source!AV30</f>
        <v>1.047</v>
      </c>
      <c r="I40" s="27" t="n">
        <f aca="false">Source!U30</f>
        <v>0.1806075</v>
      </c>
      <c r="J40" s="24"/>
      <c r="K40" s="27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9" t="n">
        <f aca="false">I37+I38+I39</f>
        <v>6.04</v>
      </c>
      <c r="I41" s="29"/>
      <c r="J41" s="29" t="n">
        <f aca="false">K37+K38+K39</f>
        <v>81.02</v>
      </c>
      <c r="K41" s="29"/>
      <c r="O41" s="30" t="n">
        <f aca="false">H41</f>
        <v>6.04</v>
      </c>
      <c r="P41" s="30" t="n">
        <f aca="false">J41</f>
        <v>81.02</v>
      </c>
      <c r="X41" s="0" t="n">
        <f aca="false">IF(Source!BI30&lt;=1,I37+I38+I39,0)</f>
        <v>0</v>
      </c>
      <c r="Y41" s="0" t="n">
        <f aca="false">IF(Source!BI30=2,I37+I38+I39,0)</f>
        <v>6.04</v>
      </c>
      <c r="Z41" s="0" t="n">
        <f aca="false">IF(Source!BI30=3,I37+I38+I39,0)</f>
        <v>0</v>
      </c>
      <c r="AA41" s="0" t="n">
        <f aca="false">IF(Source!BI30=4,I37+I38+I39,0)</f>
        <v>0</v>
      </c>
    </row>
    <row r="42" customFormat="false" ht="114" hidden="false" customHeight="false" outlineLevel="0" collapsed="false">
      <c r="A42" s="21" t="str">
        <f aca="false">Source!E31</f>
        <v>4</v>
      </c>
      <c r="B42" s="22" t="str">
        <f aca="false">Source!F31</f>
        <v>4.8-218-1</v>
      </c>
      <c r="C42" s="22" t="str">
        <f aca="false">Source!G31</f>
        <v>ВЫКЛЮЧАТЕЛИ УСТАНОВОЧНЫЕ АВТОМАТИЧЕСКИЕ (АВТОМАТЫ) ИЛИ НЕАВТОМАТИЧЕСКИЕ, АВТОМАТ ОДНО-,ДВУХ-,ТРЕХПОЛЮСНЫЙ, УСТАНАВЛИВАЕМЫЙ НА КОНСТРУКЦИИ НА СТЕНЕ ИЛИ КОЛОННЕ НА ТОК ДО 25 А</v>
      </c>
      <c r="D42" s="23" t="str">
        <f aca="false">Source!H31</f>
        <v>шт.</v>
      </c>
      <c r="E42" s="24" t="n">
        <f aca="false">Source!I31</f>
        <v>1</v>
      </c>
      <c r="F42" s="25"/>
      <c r="G42" s="26"/>
      <c r="H42" s="24"/>
      <c r="I42" s="27"/>
      <c r="J42" s="24"/>
      <c r="K42" s="27"/>
      <c r="Q42" s="0" t="n">
        <f aca="false">ROUND((Source!DN31/100)*ROUND((Source!AF31*Source!AV31)*Source!I31,2),2)</f>
        <v>6.9</v>
      </c>
      <c r="R42" s="0" t="n">
        <f aca="false">Source!X31</f>
        <v>81.42</v>
      </c>
      <c r="S42" s="0" t="n">
        <f aca="false">ROUND((Source!DO31/100)*ROUND((Source!AF31*Source!AV31)*Source!I31,2),2)</f>
        <v>4.05</v>
      </c>
      <c r="T42" s="0" t="n">
        <f aca="false">Source!Y31</f>
        <v>44.78</v>
      </c>
      <c r="U42" s="0" t="n">
        <f aca="false">ROUND((175/100)*ROUND((Source!AE31*Source!AV31)*Source!I31,2),2)</f>
        <v>0.21</v>
      </c>
      <c r="V42" s="0" t="n">
        <f aca="false">ROUND((166/100)*ROUND(Source!CS31*Source!I31,2),2)</f>
        <v>3.34</v>
      </c>
    </row>
    <row r="43" customFormat="false" ht="14.25" hidden="false" customHeight="false" outlineLevel="0" collapsed="false">
      <c r="A43" s="21"/>
      <c r="B43" s="22"/>
      <c r="C43" s="22" t="s">
        <v>13</v>
      </c>
      <c r="D43" s="23"/>
      <c r="E43" s="24"/>
      <c r="F43" s="25" t="n">
        <f aca="false">Source!AO31</f>
        <v>16.74</v>
      </c>
      <c r="G43" s="26" t="str">
        <f aca="false">Source!DG31</f>
        <v>*0,3*1,15</v>
      </c>
      <c r="H43" s="24" t="n">
        <f aca="false">Source!AV31</f>
        <v>1.047</v>
      </c>
      <c r="I43" s="27" t="n">
        <f aca="false">ROUND((Source!AF31*Source!AV31)*Source!I31,2)</f>
        <v>6.05</v>
      </c>
      <c r="J43" s="24" t="n">
        <f aca="false">IF(Source!BA31&lt;&gt;0,Source!BA31,1)</f>
        <v>16.83</v>
      </c>
      <c r="K43" s="27" t="n">
        <f aca="false">Source!S31</f>
        <v>101.77</v>
      </c>
      <c r="W43" s="0" t="n">
        <f aca="false">ROUND((Source!AF31*Source!AV31)*Source!I31,2)</f>
        <v>6.05</v>
      </c>
    </row>
    <row r="44" customFormat="false" ht="14.25" hidden="false" customHeight="false" outlineLevel="0" collapsed="false">
      <c r="A44" s="21"/>
      <c r="B44" s="22"/>
      <c r="C44" s="22" t="s">
        <v>19</v>
      </c>
      <c r="D44" s="23"/>
      <c r="E44" s="24"/>
      <c r="F44" s="25" t="n">
        <f aca="false">Source!AM31</f>
        <v>4.93</v>
      </c>
      <c r="G44" s="26" t="str">
        <f aca="false">Source!DE31</f>
        <v>*0,3*1,15</v>
      </c>
      <c r="H44" s="24" t="n">
        <f aca="false">Source!AV31</f>
        <v>1.047</v>
      </c>
      <c r="I44" s="27" t="n">
        <f aca="false">ROUND((Source!AD31*Source!AV31)*Source!I31,2)</f>
        <v>1.78</v>
      </c>
      <c r="J44" s="24" t="n">
        <f aca="false">IF(Source!BB31&lt;&gt;0,Source!BB31,1)</f>
        <v>6.31</v>
      </c>
      <c r="K44" s="27" t="n">
        <f aca="false">Source!Q31</f>
        <v>11.24</v>
      </c>
    </row>
    <row r="45" customFormat="false" ht="14.25" hidden="false" customHeight="false" outlineLevel="0" collapsed="false">
      <c r="A45" s="21"/>
      <c r="B45" s="22"/>
      <c r="C45" s="22" t="s">
        <v>20</v>
      </c>
      <c r="D45" s="23"/>
      <c r="E45" s="24"/>
      <c r="F45" s="25" t="n">
        <f aca="false">Source!AN31</f>
        <v>0.33</v>
      </c>
      <c r="G45" s="26" t="str">
        <f aca="false">Source!DF31</f>
        <v>*0,3*1,15</v>
      </c>
      <c r="H45" s="24" t="n">
        <f aca="false">Source!AV31</f>
        <v>1.047</v>
      </c>
      <c r="I45" s="31" t="n">
        <f aca="false">ROUND((Source!AE31*Source!AV31)*Source!I31,2)</f>
        <v>0.12</v>
      </c>
      <c r="J45" s="24" t="n">
        <f aca="false">IF(Source!BS31&lt;&gt;0,Source!BS31,1)</f>
        <v>16.83</v>
      </c>
      <c r="K45" s="31" t="n">
        <f aca="false">Source!R31</f>
        <v>2.01</v>
      </c>
      <c r="W45" s="0" t="n">
        <f aca="false">ROUND((Source!AE31*Source!AV31)*Source!I31,2)</f>
        <v>0.12</v>
      </c>
    </row>
    <row r="46" customFormat="false" ht="14.25" hidden="false" customHeight="false" outlineLevel="0" collapsed="false">
      <c r="A46" s="21"/>
      <c r="B46" s="22"/>
      <c r="C46" s="22" t="s">
        <v>14</v>
      </c>
      <c r="D46" s="23" t="s">
        <v>15</v>
      </c>
      <c r="E46" s="24" t="n">
        <f aca="false">Source!DN31</f>
        <v>114</v>
      </c>
      <c r="F46" s="25"/>
      <c r="G46" s="26"/>
      <c r="H46" s="24"/>
      <c r="I46" s="27" t="n">
        <f aca="false">SUM(Q42:Q45)</f>
        <v>6.9</v>
      </c>
      <c r="J46" s="24" t="n">
        <f aca="false">Source!BZ31</f>
        <v>80</v>
      </c>
      <c r="K46" s="27" t="n">
        <f aca="false">SUM(R42:R45)</f>
        <v>81.42</v>
      </c>
    </row>
    <row r="47" customFormat="false" ht="14.25" hidden="false" customHeight="false" outlineLevel="0" collapsed="false">
      <c r="A47" s="21"/>
      <c r="B47" s="22"/>
      <c r="C47" s="22" t="s">
        <v>16</v>
      </c>
      <c r="D47" s="23" t="s">
        <v>15</v>
      </c>
      <c r="E47" s="24" t="n">
        <f aca="false">Source!DO31</f>
        <v>67</v>
      </c>
      <c r="F47" s="25"/>
      <c r="G47" s="26"/>
      <c r="H47" s="24"/>
      <c r="I47" s="27" t="n">
        <f aca="false">SUM(S42:S46)</f>
        <v>4.05</v>
      </c>
      <c r="J47" s="24" t="n">
        <f aca="false">Source!CA31</f>
        <v>44</v>
      </c>
      <c r="K47" s="27" t="n">
        <f aca="false">SUM(T42:T46)</f>
        <v>44.78</v>
      </c>
    </row>
    <row r="48" customFormat="false" ht="14.25" hidden="false" customHeight="false" outlineLevel="0" collapsed="false">
      <c r="A48" s="21"/>
      <c r="B48" s="22"/>
      <c r="C48" s="22" t="s">
        <v>21</v>
      </c>
      <c r="D48" s="23" t="s">
        <v>15</v>
      </c>
      <c r="E48" s="24" t="n">
        <f aca="false">175</f>
        <v>175</v>
      </c>
      <c r="F48" s="25"/>
      <c r="G48" s="26"/>
      <c r="H48" s="24"/>
      <c r="I48" s="27" t="n">
        <f aca="false">SUM(U42:U47)</f>
        <v>0.21</v>
      </c>
      <c r="J48" s="24" t="n">
        <f aca="false">166</f>
        <v>166</v>
      </c>
      <c r="K48" s="27" t="n">
        <f aca="false">SUM(V42:V47)</f>
        <v>3.34</v>
      </c>
    </row>
    <row r="49" customFormat="false" ht="14.25" hidden="false" customHeight="false" outlineLevel="0" collapsed="false">
      <c r="A49" s="21"/>
      <c r="B49" s="22"/>
      <c r="C49" s="22" t="s">
        <v>17</v>
      </c>
      <c r="D49" s="23" t="s">
        <v>18</v>
      </c>
      <c r="E49" s="24" t="n">
        <f aca="false">Source!AQ31</f>
        <v>1.34</v>
      </c>
      <c r="F49" s="25"/>
      <c r="G49" s="26" t="str">
        <f aca="false">Source!DI31</f>
        <v>*0,3*1,15</v>
      </c>
      <c r="H49" s="24" t="n">
        <f aca="false">Source!AV31</f>
        <v>1.047</v>
      </c>
      <c r="I49" s="27" t="n">
        <f aca="false">Source!U31</f>
        <v>0.4840281</v>
      </c>
      <c r="J49" s="24"/>
      <c r="K49" s="27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9" t="n">
        <f aca="false">I43+I44+I46+I47+I48</f>
        <v>18.99</v>
      </c>
      <c r="I50" s="29"/>
      <c r="J50" s="29" t="n">
        <f aca="false">K43+K44+K46+K47+K48</f>
        <v>242.55</v>
      </c>
      <c r="K50" s="29"/>
      <c r="O50" s="30" t="n">
        <f aca="false">H50</f>
        <v>18.99</v>
      </c>
      <c r="P50" s="30" t="n">
        <f aca="false">J50</f>
        <v>242.55</v>
      </c>
      <c r="X50" s="0" t="n">
        <f aca="false">IF(Source!BI31&lt;=1,I43+I44+I46+I47+I48,0)</f>
        <v>0</v>
      </c>
      <c r="Y50" s="0" t="n">
        <f aca="false">IF(Source!BI31=2,I43+I44+I46+I47+I48,0)</f>
        <v>18.99</v>
      </c>
      <c r="Z50" s="0" t="n">
        <f aca="false">IF(Source!BI31=3,I43+I44+I46+I47+I48,0)</f>
        <v>0</v>
      </c>
      <c r="AA50" s="0" t="n">
        <f aca="false">IF(Source!BI31=4,I43+I44+I46+I47+I48,0)</f>
        <v>0</v>
      </c>
    </row>
    <row r="52" customFormat="false" ht="42.75" hidden="false" customHeight="false" outlineLevel="0" collapsed="false">
      <c r="A52" s="21" t="n">
        <f aca="false">Source!E63</f>
        <v>5</v>
      </c>
      <c r="B52" s="22" t="str">
        <f aca="false">Source!F63</f>
        <v>4.11-18-1</v>
      </c>
      <c r="C52" s="22" t="str">
        <f aca="false">Source!G63</f>
        <v>ЭЛЕКТРИЧЕСКИЕ ПРОВОДКИ В ЩИТАХ И ПУЛЬТАХ ШКАФНЫХ И ПАНЕЛЬНЫХ</v>
      </c>
      <c r="D52" s="23" t="str">
        <f aca="false">Source!H63</f>
        <v>100 м</v>
      </c>
      <c r="E52" s="24" t="n">
        <f aca="false">Source!I63</f>
        <v>1</v>
      </c>
      <c r="F52" s="25"/>
      <c r="G52" s="26"/>
      <c r="H52" s="24"/>
      <c r="I52" s="27"/>
      <c r="J52" s="24"/>
      <c r="K52" s="27"/>
      <c r="Q52" s="0" t="n">
        <f aca="false">ROUND((Source!DN63/100)*ROUND((Source!AF63*Source!AV63)*Source!I63,2),2)</f>
        <v>212.77</v>
      </c>
      <c r="R52" s="0" t="n">
        <f aca="false">Source!X63</f>
        <v>2512.9</v>
      </c>
      <c r="S52" s="0" t="n">
        <f aca="false">ROUND((Source!DO63/100)*ROUND((Source!AF63*Source!AV63)*Source!I63,2),2)</f>
        <v>125.05</v>
      </c>
      <c r="T52" s="0" t="n">
        <f aca="false">Source!Y63</f>
        <v>1382.09</v>
      </c>
      <c r="U52" s="0" t="n">
        <f aca="false">ROUND((175/100)*ROUND((Source!AE63*Source!AV63)*Source!I63,2),2)</f>
        <v>0</v>
      </c>
      <c r="V52" s="0" t="n">
        <f aca="false">ROUND((166/100)*ROUND(Source!CS63*Source!I63,2),2)</f>
        <v>0</v>
      </c>
    </row>
    <row r="53" customFormat="false" ht="14.25" hidden="false" customHeight="false" outlineLevel="0" collapsed="false">
      <c r="A53" s="21"/>
      <c r="B53" s="22"/>
      <c r="C53" s="22" t="s">
        <v>13</v>
      </c>
      <c r="D53" s="23"/>
      <c r="E53" s="24"/>
      <c r="F53" s="25" t="n">
        <f aca="false">Source!AO63</f>
        <v>134.79</v>
      </c>
      <c r="G53" s="26" t="str">
        <f aca="false">Source!DG63</f>
        <v>*1,15*1,15</v>
      </c>
      <c r="H53" s="24" t="n">
        <f aca="false">Source!AV63</f>
        <v>1.047</v>
      </c>
      <c r="I53" s="27" t="n">
        <f aca="false">ROUND((Source!AF63*Source!AV63)*Source!I63,2)</f>
        <v>186.64</v>
      </c>
      <c r="J53" s="24" t="n">
        <f aca="false">IF(Source!BA63&lt;&gt;0,Source!BA63,1)</f>
        <v>16.83</v>
      </c>
      <c r="K53" s="27" t="n">
        <f aca="false">Source!S63</f>
        <v>3141.12</v>
      </c>
      <c r="W53" s="0" t="n">
        <f aca="false">ROUND((Source!AF63*Source!AV63)*Source!I63,2)</f>
        <v>186.64</v>
      </c>
    </row>
    <row r="54" customFormat="false" ht="14.25" hidden="false" customHeight="false" outlineLevel="0" collapsed="false">
      <c r="A54" s="21"/>
      <c r="B54" s="22"/>
      <c r="C54" s="22" t="s">
        <v>22</v>
      </c>
      <c r="D54" s="23"/>
      <c r="E54" s="24"/>
      <c r="F54" s="25" t="n">
        <f aca="false">Source!AL63</f>
        <v>6.79</v>
      </c>
      <c r="G54" s="26" t="n">
        <f aca="false">Source!DD63</f>
        <v>0</v>
      </c>
      <c r="H54" s="24" t="n">
        <f aca="false">Source!AW63</f>
        <v>1</v>
      </c>
      <c r="I54" s="27" t="n">
        <f aca="false">ROUND((Source!AC63*Source!AW63)*Source!I63,2)</f>
        <v>6.79</v>
      </c>
      <c r="J54" s="24" t="n">
        <f aca="false">IF(Source!BC63&lt;&gt;0,Source!BC63,1)</f>
        <v>4.68</v>
      </c>
      <c r="K54" s="27" t="n">
        <f aca="false">Source!P63</f>
        <v>31.78</v>
      </c>
    </row>
    <row r="55" customFormat="false" ht="14.25" hidden="false" customHeight="false" outlineLevel="0" collapsed="false">
      <c r="A55" s="21"/>
      <c r="B55" s="22"/>
      <c r="C55" s="22" t="s">
        <v>14</v>
      </c>
      <c r="D55" s="23" t="s">
        <v>15</v>
      </c>
      <c r="E55" s="24" t="n">
        <f aca="false">Source!DN63</f>
        <v>114</v>
      </c>
      <c r="F55" s="25"/>
      <c r="G55" s="26"/>
      <c r="H55" s="24"/>
      <c r="I55" s="27" t="n">
        <f aca="false">SUM(Q52:Q54)</f>
        <v>212.77</v>
      </c>
      <c r="J55" s="24" t="n">
        <f aca="false">Source!BZ63</f>
        <v>80</v>
      </c>
      <c r="K55" s="27" t="n">
        <f aca="false">SUM(R52:R54)</f>
        <v>2512.9</v>
      </c>
    </row>
    <row r="56" customFormat="false" ht="14.25" hidden="false" customHeight="false" outlineLevel="0" collapsed="false">
      <c r="A56" s="21"/>
      <c r="B56" s="22"/>
      <c r="C56" s="22" t="s">
        <v>16</v>
      </c>
      <c r="D56" s="23" t="s">
        <v>15</v>
      </c>
      <c r="E56" s="24" t="n">
        <f aca="false">Source!DO63</f>
        <v>67</v>
      </c>
      <c r="F56" s="25"/>
      <c r="G56" s="26"/>
      <c r="H56" s="24"/>
      <c r="I56" s="27" t="n">
        <f aca="false">SUM(S52:S55)</f>
        <v>125.05</v>
      </c>
      <c r="J56" s="24" t="n">
        <f aca="false">Source!CA63</f>
        <v>44</v>
      </c>
      <c r="K56" s="27" t="n">
        <f aca="false">SUM(T52:T55)</f>
        <v>1382.09</v>
      </c>
    </row>
    <row r="57" customFormat="false" ht="14.25" hidden="false" customHeight="false" outlineLevel="0" collapsed="false">
      <c r="A57" s="21"/>
      <c r="B57" s="22"/>
      <c r="C57" s="22" t="s">
        <v>17</v>
      </c>
      <c r="D57" s="23" t="s">
        <v>18</v>
      </c>
      <c r="E57" s="24" t="n">
        <f aca="false">Source!AQ63</f>
        <v>9.27</v>
      </c>
      <c r="F57" s="25"/>
      <c r="G57" s="26" t="str">
        <f aca="false">Source!DI63</f>
        <v>*1,15*1,15</v>
      </c>
      <c r="H57" s="24" t="n">
        <f aca="false">Source!AV63</f>
        <v>1.047</v>
      </c>
      <c r="I57" s="27" t="n">
        <f aca="false">Source!U63</f>
        <v>12.835775025</v>
      </c>
      <c r="J57" s="24"/>
      <c r="K57" s="27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  <c r="G58" s="28"/>
      <c r="H58" s="29" t="n">
        <f aca="false">I53+I54+I55+I56</f>
        <v>531.25</v>
      </c>
      <c r="I58" s="29"/>
      <c r="J58" s="29" t="n">
        <f aca="false">K53+K54+K55+K56</f>
        <v>7067.89</v>
      </c>
      <c r="K58" s="29"/>
      <c r="O58" s="30" t="n">
        <f aca="false">H58</f>
        <v>531.25</v>
      </c>
      <c r="P58" s="30" t="n">
        <f aca="false">J58</f>
        <v>7067.89</v>
      </c>
      <c r="X58" s="0" t="n">
        <f aca="false">IF(Source!BI63&lt;=1,I53+I54+I55+I56,0)</f>
        <v>0</v>
      </c>
      <c r="Y58" s="0" t="n">
        <f aca="false">IF(Source!BI63=2,I53+I54+I55+I56,0)</f>
        <v>531.25</v>
      </c>
      <c r="Z58" s="0" t="n">
        <f aca="false">IF(Source!BI63=3,I53+I54+I55+I56,0)</f>
        <v>0</v>
      </c>
      <c r="AA58" s="0" t="n">
        <f aca="false">IF(Source!BI63=4,I53+I54+I55+I56,0)</f>
        <v>0</v>
      </c>
    </row>
    <row r="59" customFormat="false" ht="42.75" hidden="false" customHeight="false" outlineLevel="0" collapsed="false">
      <c r="A59" s="21" t="n">
        <f aca="false">Source!E64</f>
        <v>6</v>
      </c>
      <c r="B59" s="22" t="str">
        <f aca="false">Source!F64</f>
        <v>4.11-12-1</v>
      </c>
      <c r="C59" s="22" t="str">
        <f aca="false">Source!G64</f>
        <v>СЪЕМНЫЕ И ВЫДВИЖНЫЕ БЛОКИ (МОДУЛИ, ЯЧЕЙКИ, ТЭЗ), МАССА: ДО 0,005 Т</v>
      </c>
      <c r="D59" s="23" t="str">
        <f aca="false">Source!H64</f>
        <v>шт.</v>
      </c>
      <c r="E59" s="24" t="n">
        <f aca="false">Source!I64</f>
        <v>1</v>
      </c>
      <c r="F59" s="25"/>
      <c r="G59" s="26"/>
      <c r="H59" s="24"/>
      <c r="I59" s="27"/>
      <c r="J59" s="24"/>
      <c r="K59" s="27"/>
      <c r="Q59" s="0" t="n">
        <f aca="false">ROUND((Source!DN64/100)*ROUND((Source!AF64*Source!AV64)*Source!I64,2),2)</f>
        <v>18.41</v>
      </c>
      <c r="R59" s="0" t="n">
        <f aca="false">Source!X64</f>
        <v>217.38</v>
      </c>
      <c r="S59" s="0" t="n">
        <f aca="false">ROUND((Source!DO64/100)*ROUND((Source!AF64*Source!AV64)*Source!I64,2),2)</f>
        <v>10.82</v>
      </c>
      <c r="T59" s="0" t="n">
        <f aca="false">Source!Y64</f>
        <v>119.56</v>
      </c>
      <c r="U59" s="0" t="n">
        <f aca="false">ROUND((175/100)*ROUND((Source!AE64*Source!AV64)*Source!I64,2),2)</f>
        <v>0.3</v>
      </c>
      <c r="V59" s="0" t="n">
        <f aca="false">ROUND((166/100)*ROUND(Source!CS64*Source!I64,2),2)</f>
        <v>4.63</v>
      </c>
    </row>
    <row r="60" customFormat="false" ht="14.25" hidden="false" customHeight="false" outlineLevel="0" collapsed="false">
      <c r="A60" s="21"/>
      <c r="B60" s="22"/>
      <c r="C60" s="22" t="s">
        <v>13</v>
      </c>
      <c r="D60" s="23"/>
      <c r="E60" s="24"/>
      <c r="F60" s="25" t="n">
        <f aca="false">Source!AO64</f>
        <v>11.66</v>
      </c>
      <c r="G60" s="26" t="str">
        <f aca="false">Source!DG64</f>
        <v>*1,15*1,15</v>
      </c>
      <c r="H60" s="24" t="n">
        <f aca="false">Source!AV64</f>
        <v>1.047</v>
      </c>
      <c r="I60" s="27" t="n">
        <f aca="false">ROUND((Source!AF64*Source!AV64)*Source!I64,2)</f>
        <v>16.15</v>
      </c>
      <c r="J60" s="24" t="n">
        <f aca="false">IF(Source!BA64&lt;&gt;0,Source!BA64,1)</f>
        <v>16.83</v>
      </c>
      <c r="K60" s="27" t="n">
        <f aca="false">Source!S64</f>
        <v>271.72</v>
      </c>
      <c r="W60" s="0" t="n">
        <f aca="false">ROUND((Source!AF64*Source!AV64)*Source!I64,2)</f>
        <v>16.15</v>
      </c>
    </row>
    <row r="61" customFormat="false" ht="14.25" hidden="false" customHeight="false" outlineLevel="0" collapsed="false">
      <c r="A61" s="21"/>
      <c r="B61" s="22"/>
      <c r="C61" s="22" t="s">
        <v>19</v>
      </c>
      <c r="D61" s="23"/>
      <c r="E61" s="24"/>
      <c r="F61" s="25" t="n">
        <f aca="false">Source!AM64</f>
        <v>0.45</v>
      </c>
      <c r="G61" s="26" t="str">
        <f aca="false">Source!DE64</f>
        <v>*1,25*1,15</v>
      </c>
      <c r="H61" s="24" t="n">
        <f aca="false">Source!AV64</f>
        <v>1.047</v>
      </c>
      <c r="I61" s="27" t="n">
        <f aca="false">ROUND((Source!AD64*Source!AV64)*Source!I64,2)</f>
        <v>0.68</v>
      </c>
      <c r="J61" s="24" t="n">
        <f aca="false">IF(Source!BB64&lt;&gt;0,Source!BB64,1)</f>
        <v>8.93</v>
      </c>
      <c r="K61" s="27" t="n">
        <f aca="false">Source!Q64</f>
        <v>6.05</v>
      </c>
    </row>
    <row r="62" customFormat="false" ht="14.25" hidden="false" customHeight="false" outlineLevel="0" collapsed="false">
      <c r="A62" s="21"/>
      <c r="B62" s="22"/>
      <c r="C62" s="22" t="s">
        <v>20</v>
      </c>
      <c r="D62" s="23"/>
      <c r="E62" s="24"/>
      <c r="F62" s="25" t="n">
        <f aca="false">Source!AN64</f>
        <v>0.11</v>
      </c>
      <c r="G62" s="26" t="str">
        <f aca="false">Source!DF64</f>
        <v>*1,25*1,15</v>
      </c>
      <c r="H62" s="24" t="n">
        <f aca="false">Source!AV64</f>
        <v>1.047</v>
      </c>
      <c r="I62" s="31" t="n">
        <f aca="false">ROUND((Source!AE64*Source!AV64)*Source!I64,2)</f>
        <v>0.17</v>
      </c>
      <c r="J62" s="24" t="n">
        <f aca="false">IF(Source!BS64&lt;&gt;0,Source!BS64,1)</f>
        <v>16.83</v>
      </c>
      <c r="K62" s="31" t="n">
        <f aca="false">Source!R64</f>
        <v>2.79</v>
      </c>
      <c r="W62" s="0" t="n">
        <f aca="false">ROUND((Source!AE64*Source!AV64)*Source!I64,2)</f>
        <v>0.17</v>
      </c>
    </row>
    <row r="63" customFormat="false" ht="14.25" hidden="false" customHeight="false" outlineLevel="0" collapsed="false">
      <c r="A63" s="21"/>
      <c r="B63" s="22"/>
      <c r="C63" s="22" t="s">
        <v>22</v>
      </c>
      <c r="D63" s="23"/>
      <c r="E63" s="24"/>
      <c r="F63" s="25" t="n">
        <f aca="false">Source!AL64</f>
        <v>0.14</v>
      </c>
      <c r="G63" s="26" t="n">
        <f aca="false">Source!DD64</f>
        <v>0</v>
      </c>
      <c r="H63" s="24" t="n">
        <f aca="false">Source!AW64</f>
        <v>1</v>
      </c>
      <c r="I63" s="27" t="n">
        <f aca="false">ROUND((Source!AC64*Source!AW64)*Source!I64,2)</f>
        <v>0.14</v>
      </c>
      <c r="J63" s="24" t="n">
        <f aca="false">IF(Source!BC64&lt;&gt;0,Source!BC64,1)</f>
        <v>4.68</v>
      </c>
      <c r="K63" s="27" t="n">
        <f aca="false">Source!P64</f>
        <v>0.66</v>
      </c>
    </row>
    <row r="64" customFormat="false" ht="14.25" hidden="false" customHeight="false" outlineLevel="0" collapsed="false">
      <c r="A64" s="21"/>
      <c r="B64" s="22"/>
      <c r="C64" s="22" t="s">
        <v>14</v>
      </c>
      <c r="D64" s="23" t="s">
        <v>15</v>
      </c>
      <c r="E64" s="24" t="n">
        <f aca="false">Source!DN64</f>
        <v>114</v>
      </c>
      <c r="F64" s="25"/>
      <c r="G64" s="26"/>
      <c r="H64" s="24"/>
      <c r="I64" s="27" t="n">
        <f aca="false">SUM(Q59:Q63)</f>
        <v>18.41</v>
      </c>
      <c r="J64" s="24" t="n">
        <f aca="false">Source!BZ64</f>
        <v>80</v>
      </c>
      <c r="K64" s="27" t="n">
        <f aca="false">SUM(R59:R63)</f>
        <v>217.38</v>
      </c>
    </row>
    <row r="65" customFormat="false" ht="14.25" hidden="false" customHeight="false" outlineLevel="0" collapsed="false">
      <c r="A65" s="21"/>
      <c r="B65" s="22"/>
      <c r="C65" s="22" t="s">
        <v>16</v>
      </c>
      <c r="D65" s="23" t="s">
        <v>15</v>
      </c>
      <c r="E65" s="24" t="n">
        <f aca="false">Source!DO64</f>
        <v>67</v>
      </c>
      <c r="F65" s="25"/>
      <c r="G65" s="26"/>
      <c r="H65" s="24"/>
      <c r="I65" s="27" t="n">
        <f aca="false">SUM(S59:S64)</f>
        <v>10.82</v>
      </c>
      <c r="J65" s="24" t="n">
        <f aca="false">Source!CA64</f>
        <v>44</v>
      </c>
      <c r="K65" s="27" t="n">
        <f aca="false">SUM(T59:T64)</f>
        <v>119.56</v>
      </c>
    </row>
    <row r="66" customFormat="false" ht="14.25" hidden="false" customHeight="false" outlineLevel="0" collapsed="false">
      <c r="A66" s="21"/>
      <c r="B66" s="22"/>
      <c r="C66" s="22" t="s">
        <v>21</v>
      </c>
      <c r="D66" s="23" t="s">
        <v>15</v>
      </c>
      <c r="E66" s="24" t="n">
        <f aca="false">175</f>
        <v>175</v>
      </c>
      <c r="F66" s="25"/>
      <c r="G66" s="26"/>
      <c r="H66" s="24"/>
      <c r="I66" s="27" t="n">
        <f aca="false">SUM(U59:U65)</f>
        <v>0.3</v>
      </c>
      <c r="J66" s="24" t="n">
        <f aca="false">166</f>
        <v>166</v>
      </c>
      <c r="K66" s="27" t="n">
        <f aca="false">SUM(V59:V65)</f>
        <v>4.63</v>
      </c>
    </row>
    <row r="67" customFormat="false" ht="14.25" hidden="false" customHeight="false" outlineLevel="0" collapsed="false">
      <c r="A67" s="21"/>
      <c r="B67" s="22"/>
      <c r="C67" s="22" t="s">
        <v>17</v>
      </c>
      <c r="D67" s="23" t="s">
        <v>18</v>
      </c>
      <c r="E67" s="24" t="n">
        <f aca="false">Source!AQ64</f>
        <v>1.03</v>
      </c>
      <c r="F67" s="25"/>
      <c r="G67" s="26" t="str">
        <f aca="false">Source!DI64</f>
        <v>*1,15*1,15</v>
      </c>
      <c r="H67" s="24" t="n">
        <f aca="false">Source!AV64</f>
        <v>1.047</v>
      </c>
      <c r="I67" s="27" t="n">
        <f aca="false">Source!U64</f>
        <v>1.426197225</v>
      </c>
      <c r="J67" s="24"/>
      <c r="K67" s="27"/>
    </row>
    <row r="68" customFormat="false" ht="15" hidden="false" customHeight="false" outlineLevel="0" collapsed="false">
      <c r="A68" s="28"/>
      <c r="B68" s="28"/>
      <c r="C68" s="28"/>
      <c r="D68" s="28"/>
      <c r="E68" s="28"/>
      <c r="F68" s="28"/>
      <c r="G68" s="28"/>
      <c r="H68" s="29" t="n">
        <f aca="false">I60+I61+I63+I64+I65+I66</f>
        <v>46.5</v>
      </c>
      <c r="I68" s="29"/>
      <c r="J68" s="29" t="n">
        <f aca="false">K60+K61+K63+K64+K65+K66</f>
        <v>620</v>
      </c>
      <c r="K68" s="29"/>
      <c r="O68" s="30" t="n">
        <f aca="false">H68</f>
        <v>46.5</v>
      </c>
      <c r="P68" s="30" t="n">
        <f aca="false">J68</f>
        <v>620</v>
      </c>
      <c r="X68" s="0" t="n">
        <f aca="false">IF(Source!BI64&lt;=1,I60+I61+I63+I64+I65+I66,0)</f>
        <v>0</v>
      </c>
      <c r="Y68" s="0" t="n">
        <f aca="false">IF(Source!BI64=2,I60+I61+I63+I64+I65+I66,0)</f>
        <v>46.5</v>
      </c>
      <c r="Z68" s="0" t="n">
        <f aca="false">IF(Source!BI64=3,I60+I61+I63+I64+I65+I66,0)</f>
        <v>0</v>
      </c>
      <c r="AA68" s="0" t="n">
        <f aca="false">IF(Source!BI64=4,I60+I61+I63+I64+I65+I66,0)</f>
        <v>0</v>
      </c>
    </row>
    <row r="69" customFormat="false" ht="42.75" hidden="false" customHeight="false" outlineLevel="0" collapsed="false">
      <c r="A69" s="21" t="n">
        <f aca="false">Source!E65</f>
        <v>7</v>
      </c>
      <c r="B69" s="22" t="str">
        <f aca="false">Source!F65</f>
        <v>4.8-76-1</v>
      </c>
      <c r="C69" s="22" t="str">
        <f aca="false">Source!G65</f>
        <v>ПРИСОЕДИНЕНИЕ К ЗАЖИМАМ ЖИЛ ПРОВОДОВ ИЛИ КАБЕЛЕЙ, ПРОВОД ИЛИ КАБЕЛЬ, СЕЧЕНИЕ: ДО 2,5 ММ2</v>
      </c>
      <c r="D69" s="23" t="str">
        <f aca="false">Source!H65</f>
        <v>100 шт.</v>
      </c>
      <c r="E69" s="24" t="n">
        <f aca="false">Source!I65</f>
        <v>1</v>
      </c>
      <c r="F69" s="25"/>
      <c r="G69" s="26"/>
      <c r="H69" s="24"/>
      <c r="I69" s="27"/>
      <c r="J69" s="24"/>
      <c r="K69" s="27"/>
      <c r="Q69" s="0" t="n">
        <f aca="false">ROUND((Source!DN65/100)*ROUND((Source!AF65*Source!AV65)*Source!I65,2),2)</f>
        <v>236.04</v>
      </c>
      <c r="R69" s="0" t="n">
        <f aca="false">Source!X65</f>
        <v>2787.74</v>
      </c>
      <c r="S69" s="0" t="n">
        <f aca="false">ROUND((Source!DO65/100)*ROUND((Source!AF65*Source!AV65)*Source!I65,2),2)</f>
        <v>138.72</v>
      </c>
      <c r="T69" s="0" t="n">
        <f aca="false">Source!Y65</f>
        <v>1533.26</v>
      </c>
      <c r="U69" s="0" t="n">
        <f aca="false">ROUND((175/100)*ROUND((Source!AE65*Source!AV65)*Source!I65,2),2)</f>
        <v>0</v>
      </c>
      <c r="V69" s="0" t="n">
        <f aca="false">ROUND((166/100)*ROUND(Source!CS65*Source!I65,2),2)</f>
        <v>0</v>
      </c>
    </row>
    <row r="70" customFormat="false" ht="14.25" hidden="false" customHeight="false" outlineLevel="0" collapsed="false">
      <c r="A70" s="21"/>
      <c r="B70" s="22"/>
      <c r="C70" s="22" t="s">
        <v>13</v>
      </c>
      <c r="D70" s="23"/>
      <c r="E70" s="24"/>
      <c r="F70" s="25" t="n">
        <f aca="false">Source!AO65</f>
        <v>146.73</v>
      </c>
      <c r="G70" s="26" t="str">
        <f aca="false">Source!DG65</f>
        <v>*1,15*1,15</v>
      </c>
      <c r="H70" s="24" t="n">
        <f aca="false">Source!AV65</f>
        <v>1.067</v>
      </c>
      <c r="I70" s="27" t="n">
        <f aca="false">ROUND((Source!AF65*Source!AV65)*Source!I65,2)</f>
        <v>207.05</v>
      </c>
      <c r="J70" s="24" t="n">
        <f aca="false">IF(Source!BA65&lt;&gt;0,Source!BA65,1)</f>
        <v>16.83</v>
      </c>
      <c r="K70" s="27" t="n">
        <f aca="false">Source!S65</f>
        <v>3484.68</v>
      </c>
      <c r="W70" s="0" t="n">
        <f aca="false">ROUND((Source!AF65*Source!AV65)*Source!I65,2)</f>
        <v>207.05</v>
      </c>
    </row>
    <row r="71" customFormat="false" ht="14.25" hidden="false" customHeight="false" outlineLevel="0" collapsed="false">
      <c r="A71" s="21"/>
      <c r="B71" s="22"/>
      <c r="C71" s="22" t="s">
        <v>22</v>
      </c>
      <c r="D71" s="23"/>
      <c r="E71" s="24"/>
      <c r="F71" s="25" t="n">
        <f aca="false">Source!AL65</f>
        <v>1.26</v>
      </c>
      <c r="G71" s="26" t="n">
        <f aca="false">Source!DD65</f>
        <v>0</v>
      </c>
      <c r="H71" s="24" t="n">
        <f aca="false">Source!AW65</f>
        <v>1.081</v>
      </c>
      <c r="I71" s="27" t="n">
        <f aca="false">ROUND((Source!AC65*Source!AW65)*Source!I65,2)</f>
        <v>1.36</v>
      </c>
      <c r="J71" s="24" t="n">
        <f aca="false">IF(Source!BC65&lt;&gt;0,Source!BC65,1)</f>
        <v>4.68</v>
      </c>
      <c r="K71" s="27" t="n">
        <f aca="false">Source!P65</f>
        <v>6.37</v>
      </c>
    </row>
    <row r="72" customFormat="false" ht="14.25" hidden="false" customHeight="false" outlineLevel="0" collapsed="false">
      <c r="A72" s="21"/>
      <c r="B72" s="22"/>
      <c r="C72" s="22" t="s">
        <v>14</v>
      </c>
      <c r="D72" s="23" t="s">
        <v>15</v>
      </c>
      <c r="E72" s="24" t="n">
        <f aca="false">Source!DN65</f>
        <v>114</v>
      </c>
      <c r="F72" s="25"/>
      <c r="G72" s="26"/>
      <c r="H72" s="24"/>
      <c r="I72" s="27" t="n">
        <f aca="false">SUM(Q69:Q71)</f>
        <v>236.04</v>
      </c>
      <c r="J72" s="24" t="n">
        <f aca="false">Source!BZ65</f>
        <v>80</v>
      </c>
      <c r="K72" s="27" t="n">
        <f aca="false">SUM(R69:R71)</f>
        <v>2787.74</v>
      </c>
    </row>
    <row r="73" customFormat="false" ht="14.25" hidden="false" customHeight="false" outlineLevel="0" collapsed="false">
      <c r="A73" s="21"/>
      <c r="B73" s="22"/>
      <c r="C73" s="22" t="s">
        <v>16</v>
      </c>
      <c r="D73" s="23" t="s">
        <v>15</v>
      </c>
      <c r="E73" s="24" t="n">
        <f aca="false">Source!DO65</f>
        <v>67</v>
      </c>
      <c r="F73" s="25"/>
      <c r="G73" s="26"/>
      <c r="H73" s="24"/>
      <c r="I73" s="27" t="n">
        <f aca="false">SUM(S69:S72)</f>
        <v>138.72</v>
      </c>
      <c r="J73" s="24" t="n">
        <f aca="false">Source!CA65</f>
        <v>44</v>
      </c>
      <c r="K73" s="27" t="n">
        <f aca="false">SUM(T69:T72)</f>
        <v>1533.26</v>
      </c>
    </row>
    <row r="74" customFormat="false" ht="14.25" hidden="false" customHeight="false" outlineLevel="0" collapsed="false">
      <c r="A74" s="21"/>
      <c r="B74" s="22"/>
      <c r="C74" s="22" t="s">
        <v>17</v>
      </c>
      <c r="D74" s="23" t="s">
        <v>18</v>
      </c>
      <c r="E74" s="24" t="n">
        <f aca="false">Source!AQ65</f>
        <v>11.9</v>
      </c>
      <c r="F74" s="25"/>
      <c r="G74" s="26" t="str">
        <f aca="false">Source!DI65</f>
        <v>*1,15*1,15</v>
      </c>
      <c r="H74" s="24" t="n">
        <f aca="false">Source!AV65</f>
        <v>1.067</v>
      </c>
      <c r="I74" s="27" t="n">
        <f aca="false">Source!U65</f>
        <v>16.79217925</v>
      </c>
      <c r="J74" s="24"/>
      <c r="K74" s="27"/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  <c r="H75" s="29" t="n">
        <f aca="false">I70+I71+I72+I73</f>
        <v>583.17</v>
      </c>
      <c r="I75" s="29"/>
      <c r="J75" s="29" t="n">
        <f aca="false">K70+K71+K72+K73</f>
        <v>7812.05</v>
      </c>
      <c r="K75" s="29"/>
      <c r="O75" s="30" t="n">
        <f aca="false">H75</f>
        <v>583.17</v>
      </c>
      <c r="P75" s="30" t="n">
        <f aca="false">J75</f>
        <v>7812.05</v>
      </c>
      <c r="X75" s="0" t="n">
        <f aca="false">IF(Source!BI65&lt;=1,I70+I71+I72+I73,0)</f>
        <v>0</v>
      </c>
      <c r="Y75" s="0" t="n">
        <f aca="false">IF(Source!BI65=2,I70+I71+I72+I73,0)</f>
        <v>583.17</v>
      </c>
      <c r="Z75" s="0" t="n">
        <f aca="false">IF(Source!BI65=3,I70+I71+I72+I73,0)</f>
        <v>0</v>
      </c>
      <c r="AA75" s="0" t="n">
        <f aca="false">IF(Source!BI65=4,I70+I71+I72+I73,0)</f>
        <v>0</v>
      </c>
    </row>
    <row r="76" customFormat="false" ht="42.75" hidden="false" customHeight="false" outlineLevel="0" collapsed="false">
      <c r="A76" s="21" t="n">
        <f aca="false">Source!E66</f>
        <v>8</v>
      </c>
      <c r="B76" s="22" t="str">
        <f aca="false">Source!F66</f>
        <v>4.8-76-2</v>
      </c>
      <c r="C76" s="22" t="str">
        <f aca="false">Source!G66</f>
        <v>ПРИСОЕДИНЕНИЕ К ЗАЖИМАМ ЖИЛ ПРОВОДОВ ИЛИ КАБЕЛЕЙ, ПРОВОД ИЛИ КАБЕЛЬ, СЕЧЕНИЕ: ДО 6 ММ2</v>
      </c>
      <c r="D76" s="23" t="str">
        <f aca="false">Source!H66</f>
        <v>100 шт.</v>
      </c>
      <c r="E76" s="24" t="n">
        <f aca="false">Source!I66</f>
        <v>1</v>
      </c>
      <c r="F76" s="25"/>
      <c r="G76" s="26"/>
      <c r="H76" s="24"/>
      <c r="I76" s="27"/>
      <c r="J76" s="24"/>
      <c r="K76" s="27"/>
      <c r="Q76" s="0" t="n">
        <f aca="false">ROUND((Source!DN66/100)*ROUND((Source!AF66*Source!AV66)*Source!I66,2),2)</f>
        <v>257.86</v>
      </c>
      <c r="R76" s="0" t="n">
        <f aca="false">Source!X66</f>
        <v>3045.38</v>
      </c>
      <c r="S76" s="0" t="n">
        <f aca="false">ROUND((Source!DO66/100)*ROUND((Source!AF66*Source!AV66)*Source!I66,2),2)</f>
        <v>151.55</v>
      </c>
      <c r="T76" s="0" t="n">
        <f aca="false">Source!Y66</f>
        <v>1674.96</v>
      </c>
      <c r="U76" s="0" t="n">
        <f aca="false">ROUND((175/100)*ROUND((Source!AE66*Source!AV66)*Source!I66,2),2)</f>
        <v>0</v>
      </c>
      <c r="V76" s="0" t="n">
        <f aca="false">ROUND((166/100)*ROUND(Source!CS66*Source!I66,2),2)</f>
        <v>0</v>
      </c>
    </row>
    <row r="77" customFormat="false" ht="14.25" hidden="false" customHeight="false" outlineLevel="0" collapsed="false">
      <c r="A77" s="21"/>
      <c r="B77" s="22"/>
      <c r="C77" s="22" t="s">
        <v>13</v>
      </c>
      <c r="D77" s="23"/>
      <c r="E77" s="24"/>
      <c r="F77" s="25" t="n">
        <f aca="false">Source!AO66</f>
        <v>160.29</v>
      </c>
      <c r="G77" s="26" t="str">
        <f aca="false">Source!DG66</f>
        <v>*1,15*1,15</v>
      </c>
      <c r="H77" s="24" t="n">
        <f aca="false">Source!AV66</f>
        <v>1.067</v>
      </c>
      <c r="I77" s="27" t="n">
        <f aca="false">ROUND((Source!AF66*Source!AV66)*Source!I66,2)</f>
        <v>226.19</v>
      </c>
      <c r="J77" s="24" t="n">
        <f aca="false">IF(Source!BA66&lt;&gt;0,Source!BA66,1)</f>
        <v>16.83</v>
      </c>
      <c r="K77" s="27" t="n">
        <f aca="false">Source!S66</f>
        <v>3806.72</v>
      </c>
      <c r="W77" s="0" t="n">
        <f aca="false">ROUND((Source!AF66*Source!AV66)*Source!I66,2)</f>
        <v>226.19</v>
      </c>
    </row>
    <row r="78" customFormat="false" ht="14.25" hidden="false" customHeight="false" outlineLevel="0" collapsed="false">
      <c r="A78" s="21"/>
      <c r="B78" s="22"/>
      <c r="C78" s="22" t="s">
        <v>22</v>
      </c>
      <c r="D78" s="23"/>
      <c r="E78" s="24"/>
      <c r="F78" s="25" t="n">
        <f aca="false">Source!AL66</f>
        <v>1.4</v>
      </c>
      <c r="G78" s="26" t="n">
        <f aca="false">Source!DD66</f>
        <v>0</v>
      </c>
      <c r="H78" s="24" t="n">
        <f aca="false">Source!AW66</f>
        <v>1.081</v>
      </c>
      <c r="I78" s="27" t="n">
        <f aca="false">ROUND((Source!AC66*Source!AW66)*Source!I66,2)</f>
        <v>1.51</v>
      </c>
      <c r="J78" s="24" t="n">
        <f aca="false">IF(Source!BC66&lt;&gt;0,Source!BC66,1)</f>
        <v>4.68</v>
      </c>
      <c r="K78" s="27" t="n">
        <f aca="false">Source!P66</f>
        <v>7.08</v>
      </c>
    </row>
    <row r="79" customFormat="false" ht="14.25" hidden="false" customHeight="false" outlineLevel="0" collapsed="false">
      <c r="A79" s="21"/>
      <c r="B79" s="22"/>
      <c r="C79" s="22" t="s">
        <v>14</v>
      </c>
      <c r="D79" s="23" t="s">
        <v>15</v>
      </c>
      <c r="E79" s="24" t="n">
        <f aca="false">Source!DN66</f>
        <v>114</v>
      </c>
      <c r="F79" s="25"/>
      <c r="G79" s="26"/>
      <c r="H79" s="24"/>
      <c r="I79" s="27" t="n">
        <f aca="false">SUM(Q76:Q78)</f>
        <v>257.86</v>
      </c>
      <c r="J79" s="24" t="n">
        <f aca="false">Source!BZ66</f>
        <v>80</v>
      </c>
      <c r="K79" s="27" t="n">
        <f aca="false">SUM(R76:R78)</f>
        <v>3045.38</v>
      </c>
    </row>
    <row r="80" customFormat="false" ht="14.25" hidden="false" customHeight="false" outlineLevel="0" collapsed="false">
      <c r="A80" s="21"/>
      <c r="B80" s="22"/>
      <c r="C80" s="22" t="s">
        <v>16</v>
      </c>
      <c r="D80" s="23" t="s">
        <v>15</v>
      </c>
      <c r="E80" s="24" t="n">
        <f aca="false">Source!DO66</f>
        <v>67</v>
      </c>
      <c r="F80" s="25"/>
      <c r="G80" s="26"/>
      <c r="H80" s="24"/>
      <c r="I80" s="27" t="n">
        <f aca="false">SUM(S76:S79)</f>
        <v>151.55</v>
      </c>
      <c r="J80" s="24" t="n">
        <f aca="false">Source!CA66</f>
        <v>44</v>
      </c>
      <c r="K80" s="27" t="n">
        <f aca="false">SUM(T76:T79)</f>
        <v>1674.96</v>
      </c>
    </row>
    <row r="81" customFormat="false" ht="14.25" hidden="false" customHeight="false" outlineLevel="0" collapsed="false">
      <c r="A81" s="21"/>
      <c r="B81" s="22"/>
      <c r="C81" s="22" t="s">
        <v>17</v>
      </c>
      <c r="D81" s="23" t="s">
        <v>18</v>
      </c>
      <c r="E81" s="24" t="n">
        <f aca="false">Source!AQ66</f>
        <v>13</v>
      </c>
      <c r="F81" s="25"/>
      <c r="G81" s="26" t="str">
        <f aca="false">Source!DI66</f>
        <v>*1,15*1,15</v>
      </c>
      <c r="H81" s="24" t="n">
        <f aca="false">Source!AV66</f>
        <v>1.067</v>
      </c>
      <c r="I81" s="27" t="n">
        <f aca="false">Source!U66</f>
        <v>18.3443975</v>
      </c>
      <c r="J81" s="24"/>
      <c r="K81" s="27"/>
    </row>
    <row r="82" customFormat="false" ht="15" hidden="false" customHeight="false" outlineLevel="0" collapsed="false">
      <c r="A82" s="28"/>
      <c r="B82" s="28"/>
      <c r="C82" s="28"/>
      <c r="D82" s="28"/>
      <c r="E82" s="28"/>
      <c r="F82" s="28"/>
      <c r="G82" s="28"/>
      <c r="H82" s="29" t="n">
        <f aca="false">I77+I78+I79+I80</f>
        <v>637.11</v>
      </c>
      <c r="I82" s="29"/>
      <c r="J82" s="29" t="n">
        <f aca="false">K77+K78+K79+K80</f>
        <v>8534.14</v>
      </c>
      <c r="K82" s="29"/>
      <c r="O82" s="30" t="n">
        <f aca="false">H82</f>
        <v>637.11</v>
      </c>
      <c r="P82" s="30" t="n">
        <f aca="false">J82</f>
        <v>8534.14</v>
      </c>
      <c r="X82" s="0" t="n">
        <f aca="false">IF(Source!BI66&lt;=1,I77+I78+I79+I80,0)</f>
        <v>0</v>
      </c>
      <c r="Y82" s="0" t="n">
        <f aca="false">IF(Source!BI66=2,I77+I78+I79+I80,0)</f>
        <v>637.11</v>
      </c>
      <c r="Z82" s="0" t="n">
        <f aca="false">IF(Source!BI66=3,I77+I78+I79+I80,0)</f>
        <v>0</v>
      </c>
      <c r="AA82" s="0" t="n">
        <f aca="false">IF(Source!BI66=4,I77+I78+I79+I80,0)</f>
        <v>0</v>
      </c>
    </row>
    <row r="83" customFormat="false" ht="28.5" hidden="false" customHeight="false" outlineLevel="0" collapsed="false">
      <c r="A83" s="21" t="n">
        <f aca="false">Source!E67</f>
        <v>9</v>
      </c>
      <c r="B83" s="22" t="str">
        <f aca="false">Source!F67</f>
        <v>4.10-59-2</v>
      </c>
      <c r="C83" s="22" t="str">
        <f aca="false">Source!G67</f>
        <v>ДЕТАЛИ НА ПУЛЬТАХ И ПАНЕЛЯХ: РЕЛЕ</v>
      </c>
      <c r="D83" s="23" t="str">
        <f aca="false">Source!H67</f>
        <v>шт.</v>
      </c>
      <c r="E83" s="24" t="n">
        <f aca="false">Source!I67</f>
        <v>1</v>
      </c>
      <c r="F83" s="25"/>
      <c r="G83" s="26"/>
      <c r="H83" s="24"/>
      <c r="I83" s="27"/>
      <c r="J83" s="24"/>
      <c r="K83" s="27"/>
      <c r="Q83" s="0" t="n">
        <f aca="false">ROUND((Source!DN67/100)*ROUND((Source!AF67*Source!AV67)*Source!I67,2),2)</f>
        <v>9.39</v>
      </c>
      <c r="R83" s="0" t="n">
        <f aca="false">Source!X67</f>
        <v>110.93</v>
      </c>
      <c r="S83" s="0" t="n">
        <f aca="false">ROUND((Source!DO67/100)*ROUND((Source!AF67*Source!AV67)*Source!I67,2),2)</f>
        <v>5.52</v>
      </c>
      <c r="T83" s="0" t="n">
        <f aca="false">Source!Y67</f>
        <v>61.01</v>
      </c>
      <c r="U83" s="0" t="n">
        <f aca="false">ROUND((175/100)*ROUND((Source!AE67*Source!AV67)*Source!I67,2),2)</f>
        <v>0</v>
      </c>
      <c r="V83" s="0" t="n">
        <f aca="false">ROUND((166/100)*ROUND(Source!CS67*Source!I67,2),2)</f>
        <v>0</v>
      </c>
    </row>
    <row r="84" customFormat="false" ht="14.25" hidden="false" customHeight="false" outlineLevel="0" collapsed="false">
      <c r="A84" s="21"/>
      <c r="B84" s="22"/>
      <c r="C84" s="22" t="s">
        <v>13</v>
      </c>
      <c r="D84" s="23"/>
      <c r="E84" s="24"/>
      <c r="F84" s="25" t="n">
        <f aca="false">Source!AO67</f>
        <v>5.95</v>
      </c>
      <c r="G84" s="26" t="str">
        <f aca="false">Source!DG67</f>
        <v>*1,15*1,15</v>
      </c>
      <c r="H84" s="24" t="n">
        <f aca="false">Source!AV67</f>
        <v>1.047</v>
      </c>
      <c r="I84" s="27" t="n">
        <f aca="false">ROUND((Source!AF67*Source!AV67)*Source!I67,2)</f>
        <v>8.24</v>
      </c>
      <c r="J84" s="24" t="n">
        <f aca="false">IF(Source!BA67&lt;&gt;0,Source!BA67,1)</f>
        <v>16.83</v>
      </c>
      <c r="K84" s="27" t="n">
        <f aca="false">Source!S67</f>
        <v>138.66</v>
      </c>
      <c r="W84" s="0" t="n">
        <f aca="false">ROUND((Source!AF67*Source!AV67)*Source!I67,2)</f>
        <v>8.24</v>
      </c>
    </row>
    <row r="85" customFormat="false" ht="14.25" hidden="false" customHeight="false" outlineLevel="0" collapsed="false">
      <c r="A85" s="21" t="n">
        <f aca="false">Source!E68</f>
        <v>9.1</v>
      </c>
      <c r="B85" s="22" t="str">
        <f aca="false">Source!F68</f>
        <v>Накладная</v>
      </c>
      <c r="C85" s="22" t="str">
        <f aca="false">Source!G68</f>
        <v>Реле тока</v>
      </c>
      <c r="D85" s="23" t="str">
        <f aca="false">Source!H68</f>
        <v>ШТ</v>
      </c>
      <c r="E85" s="24" t="n">
        <f aca="false">Source!I68</f>
        <v>1</v>
      </c>
      <c r="F85" s="25" t="n">
        <f aca="false">Source!AK68</f>
        <v>0</v>
      </c>
      <c r="G85" s="26"/>
      <c r="H85" s="24" t="n">
        <f aca="false">Source!AW68</f>
        <v>1</v>
      </c>
      <c r="I85" s="27" t="n">
        <f aca="false">ROUND((Source!AC68*Source!AW68)*Source!I68,2)+ROUND((Source!AD68*Source!AV68)*Source!I68,2)+ROUND((Source!AF68*Source!AV68)*Source!I68,2)</f>
        <v>0</v>
      </c>
      <c r="J85" s="24" t="n">
        <f aca="false">IF(Source!BC68&lt;&gt;0,Source!BC68,1)</f>
        <v>1</v>
      </c>
      <c r="K85" s="27" t="n">
        <f aca="false">Source!O68</f>
        <v>0</v>
      </c>
      <c r="Q85" s="0" t="n">
        <f aca="false">ROUND((Source!DN68/100)*ROUND((Source!AF68*Source!AV68)*Source!I68,2),2)</f>
        <v>0</v>
      </c>
      <c r="R85" s="0" t="n">
        <f aca="false">Source!X68</f>
        <v>0</v>
      </c>
      <c r="S85" s="0" t="n">
        <f aca="false">ROUND((Source!DO68/100)*ROUND((Source!AF68*Source!AV68)*Source!I68,2),2)</f>
        <v>0</v>
      </c>
      <c r="T85" s="0" t="n">
        <f aca="false">Source!Y68</f>
        <v>0</v>
      </c>
      <c r="U85" s="0" t="n">
        <f aca="false">ROUND((175/100)*ROUND((Source!AE68*Source!AV68)*Source!I68,2),2)</f>
        <v>0</v>
      </c>
      <c r="V85" s="0" t="n">
        <f aca="false">ROUND((166/100)*ROUND(Source!CS68*Source!I68,2),2)</f>
        <v>0</v>
      </c>
      <c r="X85" s="0" t="n">
        <f aca="false">IF(Source!BI68&lt;=1,I85,0)</f>
        <v>0</v>
      </c>
      <c r="Y85" s="0" t="n">
        <f aca="false">IF(Source!BI68=2,I85,0)</f>
        <v>0</v>
      </c>
      <c r="Z85" s="0" t="n">
        <f aca="false">IF(Source!BI68=3,I85,0)</f>
        <v>0</v>
      </c>
      <c r="AA85" s="0" t="n">
        <f aca="false">IF(Source!BI68=4,I85,0)</f>
        <v>0</v>
      </c>
    </row>
    <row r="86" customFormat="false" ht="14.25" hidden="false" customHeight="false" outlineLevel="0" collapsed="false">
      <c r="A86" s="21"/>
      <c r="B86" s="22"/>
      <c r="C86" s="22" t="s">
        <v>14</v>
      </c>
      <c r="D86" s="23" t="s">
        <v>15</v>
      </c>
      <c r="E86" s="24" t="n">
        <f aca="false">Source!DN67</f>
        <v>114</v>
      </c>
      <c r="F86" s="25"/>
      <c r="G86" s="26"/>
      <c r="H86" s="24"/>
      <c r="I86" s="27" t="n">
        <f aca="false">SUM(Q83:Q85)</f>
        <v>9.39</v>
      </c>
      <c r="J86" s="24" t="n">
        <f aca="false">Source!BZ67</f>
        <v>80</v>
      </c>
      <c r="K86" s="27" t="n">
        <f aca="false">SUM(R83:R85)</f>
        <v>110.93</v>
      </c>
    </row>
    <row r="87" customFormat="false" ht="14.25" hidden="false" customHeight="false" outlineLevel="0" collapsed="false">
      <c r="A87" s="21"/>
      <c r="B87" s="22"/>
      <c r="C87" s="22" t="s">
        <v>16</v>
      </c>
      <c r="D87" s="23" t="s">
        <v>15</v>
      </c>
      <c r="E87" s="24" t="n">
        <f aca="false">Source!DO67</f>
        <v>67</v>
      </c>
      <c r="F87" s="25"/>
      <c r="G87" s="26"/>
      <c r="H87" s="24"/>
      <c r="I87" s="27" t="n">
        <f aca="false">SUM(S83:S86)</f>
        <v>5.52</v>
      </c>
      <c r="J87" s="24" t="n">
        <f aca="false">Source!CA67</f>
        <v>44</v>
      </c>
      <c r="K87" s="27" t="n">
        <f aca="false">SUM(T83:T86)</f>
        <v>61.01</v>
      </c>
    </row>
    <row r="88" customFormat="false" ht="14.25" hidden="false" customHeight="false" outlineLevel="0" collapsed="false">
      <c r="A88" s="21"/>
      <c r="B88" s="22"/>
      <c r="C88" s="22" t="s">
        <v>17</v>
      </c>
      <c r="D88" s="23" t="s">
        <v>18</v>
      </c>
      <c r="E88" s="24" t="n">
        <f aca="false">Source!AQ67</f>
        <v>0.5</v>
      </c>
      <c r="F88" s="25"/>
      <c r="G88" s="26" t="str">
        <f aca="false">Source!DI67</f>
        <v>*1,15*1,15</v>
      </c>
      <c r="H88" s="24" t="n">
        <f aca="false">Source!AV67</f>
        <v>1.047</v>
      </c>
      <c r="I88" s="27" t="n">
        <f aca="false">Source!U67</f>
        <v>0.69232875</v>
      </c>
      <c r="J88" s="24"/>
      <c r="K88" s="27"/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  <c r="G89" s="28"/>
      <c r="H89" s="29" t="n">
        <f aca="false">I84+I86+I87+SUM(I85:I85)</f>
        <v>23.15</v>
      </c>
      <c r="I89" s="29"/>
      <c r="J89" s="29" t="n">
        <f aca="false">K84+K86+K87+SUM(K85:K85)</f>
        <v>310.6</v>
      </c>
      <c r="K89" s="29"/>
      <c r="O89" s="30" t="n">
        <f aca="false">H89</f>
        <v>23.15</v>
      </c>
      <c r="P89" s="30" t="n">
        <f aca="false">J89</f>
        <v>310.6</v>
      </c>
      <c r="X89" s="0" t="n">
        <f aca="false">IF(Source!BI67&lt;=1,I84+I86+I87,0)</f>
        <v>0</v>
      </c>
      <c r="Y89" s="0" t="n">
        <f aca="false">IF(Source!BI67=2,I84+I86+I87,0)</f>
        <v>23.15</v>
      </c>
      <c r="Z89" s="0" t="n">
        <f aca="false">IF(Source!BI67=3,I84+I86+I87,0)</f>
        <v>0</v>
      </c>
      <c r="AA89" s="0" t="n">
        <f aca="false">IF(Source!BI67=4,I84+I86+I87,0)</f>
        <v>0</v>
      </c>
    </row>
    <row r="90" customFormat="false" ht="114" hidden="false" customHeight="false" outlineLevel="0" collapsed="false">
      <c r="A90" s="21" t="n">
        <f aca="false">Source!E71</f>
        <v>10</v>
      </c>
      <c r="B90" s="22" t="str">
        <f aca="false">Source!F71</f>
        <v>4.8-218-1</v>
      </c>
      <c r="C90" s="22" t="str">
        <f aca="false">Source!G71</f>
        <v>ВЫКЛЮЧАТЕЛИ УСТАНОВОЧНЫЕ АВТОМАТИЧЕСКИЕ (АВТОМАТЫ) ИЛИ НЕАВТОМАТИЧЕСКИЕ, АВТОМАТ ОДНО-,ДВУХ-,ТРЕХПОЛЮСНЫЙ, УСТАНАВЛИВАЕМЫЙ НА КОНСТРУКЦИИ НА СТЕНЕ ИЛИ КОЛОННЕ НА ТОК ДО 25 А</v>
      </c>
      <c r="D90" s="23" t="str">
        <f aca="false">Source!H71</f>
        <v>шт.</v>
      </c>
      <c r="E90" s="24" t="n">
        <f aca="false">Source!I71</f>
        <v>1</v>
      </c>
      <c r="F90" s="25"/>
      <c r="G90" s="26"/>
      <c r="H90" s="24"/>
      <c r="I90" s="27"/>
      <c r="J90" s="24"/>
      <c r="K90" s="27"/>
      <c r="Q90" s="0" t="n">
        <f aca="false">ROUND((Source!DN71/100)*ROUND((Source!AF71*Source!AV71)*Source!I71,2),2)</f>
        <v>26.43</v>
      </c>
      <c r="R90" s="0" t="n">
        <f aca="false">Source!X71</f>
        <v>312.09</v>
      </c>
      <c r="S90" s="0" t="n">
        <f aca="false">ROUND((Source!DO71/100)*ROUND((Source!AF71*Source!AV71)*Source!I71,2),2)</f>
        <v>15.53</v>
      </c>
      <c r="T90" s="0" t="n">
        <f aca="false">Source!Y71</f>
        <v>171.65</v>
      </c>
      <c r="U90" s="0" t="n">
        <f aca="false">ROUND((175/100)*ROUND((Source!AE71*Source!AV71)*Source!I71,2),2)</f>
        <v>0.88</v>
      </c>
      <c r="V90" s="0" t="n">
        <f aca="false">ROUND((166/100)*ROUND(Source!CS71*Source!I71,2),2)</f>
        <v>13.88</v>
      </c>
    </row>
    <row r="91" customFormat="false" ht="14.25" hidden="false" customHeight="false" outlineLevel="0" collapsed="false">
      <c r="A91" s="21"/>
      <c r="B91" s="22"/>
      <c r="C91" s="22" t="s">
        <v>13</v>
      </c>
      <c r="D91" s="23"/>
      <c r="E91" s="24"/>
      <c r="F91" s="25" t="n">
        <f aca="false">Source!AO71</f>
        <v>16.74</v>
      </c>
      <c r="G91" s="26" t="str">
        <f aca="false">Source!DG71</f>
        <v>*1,15*1,15</v>
      </c>
      <c r="H91" s="24" t="n">
        <f aca="false">Source!AV71</f>
        <v>1.047</v>
      </c>
      <c r="I91" s="27" t="n">
        <f aca="false">ROUND((Source!AF71*Source!AV71)*Source!I71,2)</f>
        <v>23.18</v>
      </c>
      <c r="J91" s="24" t="n">
        <f aca="false">IF(Source!BA71&lt;&gt;0,Source!BA71,1)</f>
        <v>16.83</v>
      </c>
      <c r="K91" s="27" t="n">
        <f aca="false">Source!S71</f>
        <v>390.11</v>
      </c>
      <c r="W91" s="0" t="n">
        <f aca="false">ROUND((Source!AF71*Source!AV71)*Source!I71,2)</f>
        <v>23.18</v>
      </c>
    </row>
    <row r="92" customFormat="false" ht="14.25" hidden="false" customHeight="false" outlineLevel="0" collapsed="false">
      <c r="A92" s="21"/>
      <c r="B92" s="22"/>
      <c r="C92" s="22" t="s">
        <v>19</v>
      </c>
      <c r="D92" s="23"/>
      <c r="E92" s="24"/>
      <c r="F92" s="25" t="n">
        <f aca="false">Source!AM71</f>
        <v>4.93</v>
      </c>
      <c r="G92" s="26" t="str">
        <f aca="false">Source!DE71</f>
        <v>*1,25*1,15</v>
      </c>
      <c r="H92" s="24" t="n">
        <f aca="false">Source!AV71</f>
        <v>1.047</v>
      </c>
      <c r="I92" s="27" t="n">
        <f aca="false">ROUND((Source!AD71*Source!AV71)*Source!I71,2)</f>
        <v>7.42</v>
      </c>
      <c r="J92" s="24" t="n">
        <f aca="false">IF(Source!BB71&lt;&gt;0,Source!BB71,1)</f>
        <v>6.31</v>
      </c>
      <c r="K92" s="27" t="n">
        <f aca="false">Source!Q71</f>
        <v>46.82</v>
      </c>
    </row>
    <row r="93" customFormat="false" ht="14.25" hidden="false" customHeight="false" outlineLevel="0" collapsed="false">
      <c r="A93" s="21"/>
      <c r="B93" s="22"/>
      <c r="C93" s="22" t="s">
        <v>20</v>
      </c>
      <c r="D93" s="23"/>
      <c r="E93" s="24"/>
      <c r="F93" s="25" t="n">
        <f aca="false">Source!AN71</f>
        <v>0.33</v>
      </c>
      <c r="G93" s="26" t="str">
        <f aca="false">Source!DF71</f>
        <v>*1,25*1,15</v>
      </c>
      <c r="H93" s="24" t="n">
        <f aca="false">Source!AV71</f>
        <v>1.047</v>
      </c>
      <c r="I93" s="31" t="n">
        <f aca="false">ROUND((Source!AE71*Source!AV71)*Source!I71,2)</f>
        <v>0.5</v>
      </c>
      <c r="J93" s="24" t="n">
        <f aca="false">IF(Source!BS71&lt;&gt;0,Source!BS71,1)</f>
        <v>16.83</v>
      </c>
      <c r="K93" s="31" t="n">
        <f aca="false">Source!R71</f>
        <v>8.36</v>
      </c>
      <c r="W93" s="0" t="n">
        <f aca="false">ROUND((Source!AE71*Source!AV71)*Source!I71,2)</f>
        <v>0.5</v>
      </c>
    </row>
    <row r="94" customFormat="false" ht="14.25" hidden="false" customHeight="false" outlineLevel="0" collapsed="false">
      <c r="A94" s="21"/>
      <c r="B94" s="22"/>
      <c r="C94" s="22" t="s">
        <v>22</v>
      </c>
      <c r="D94" s="23"/>
      <c r="E94" s="24"/>
      <c r="F94" s="25" t="n">
        <f aca="false">Source!AL71</f>
        <v>15.47</v>
      </c>
      <c r="G94" s="26" t="n">
        <f aca="false">Source!DD71</f>
        <v>0</v>
      </c>
      <c r="H94" s="24" t="n">
        <f aca="false">Source!AW71</f>
        <v>1</v>
      </c>
      <c r="I94" s="27" t="n">
        <f aca="false">ROUND((Source!AC71*Source!AW71)*Source!I71,2)</f>
        <v>15.47</v>
      </c>
      <c r="J94" s="24" t="n">
        <f aca="false">IF(Source!BC71&lt;&gt;0,Source!BC71,1)</f>
        <v>4.68</v>
      </c>
      <c r="K94" s="27" t="n">
        <f aca="false">Source!P71</f>
        <v>72.4</v>
      </c>
    </row>
    <row r="95" customFormat="false" ht="14.25" hidden="false" customHeight="false" outlineLevel="0" collapsed="false">
      <c r="A95" s="21" t="n">
        <f aca="false">Source!E72</f>
        <v>10.1</v>
      </c>
      <c r="B95" s="22" t="str">
        <f aca="false">Source!F72</f>
        <v>Накладная</v>
      </c>
      <c r="C95" s="22" t="str">
        <f aca="false">Source!G72</f>
        <v>Автоматический выключатель</v>
      </c>
      <c r="D95" s="23" t="str">
        <f aca="false">Source!H72</f>
        <v>ШТ</v>
      </c>
      <c r="E95" s="24" t="n">
        <f aca="false">Source!I72</f>
        <v>1</v>
      </c>
      <c r="F95" s="25" t="n">
        <f aca="false">Source!AK72</f>
        <v>0</v>
      </c>
      <c r="G95" s="26"/>
      <c r="H95" s="24" t="n">
        <f aca="false">Source!AW72</f>
        <v>1</v>
      </c>
      <c r="I95" s="27" t="n">
        <f aca="false">ROUND((Source!AC72*Source!AW72)*Source!I72,2)+ROUND((Source!AD72*Source!AV72)*Source!I72,2)+ROUND((Source!AF72*Source!AV72)*Source!I72,2)</f>
        <v>0</v>
      </c>
      <c r="J95" s="24" t="n">
        <f aca="false">IF(Source!BC72&lt;&gt;0,Source!BC72,1)</f>
        <v>1</v>
      </c>
      <c r="K95" s="27" t="n">
        <f aca="false">Source!O72</f>
        <v>0</v>
      </c>
      <c r="Q95" s="0" t="n">
        <f aca="false">ROUND((Source!DN72/100)*ROUND((Source!AF72*Source!AV72)*Source!I72,2),2)</f>
        <v>0</v>
      </c>
      <c r="R95" s="0" t="n">
        <f aca="false">Source!X72</f>
        <v>0</v>
      </c>
      <c r="S95" s="0" t="n">
        <f aca="false">ROUND((Source!DO72/100)*ROUND((Source!AF72*Source!AV72)*Source!I72,2),2)</f>
        <v>0</v>
      </c>
      <c r="T95" s="0" t="n">
        <f aca="false">Source!Y72</f>
        <v>0</v>
      </c>
      <c r="U95" s="0" t="n">
        <f aca="false">ROUND((175/100)*ROUND((Source!AE72*Source!AV72)*Source!I72,2),2)</f>
        <v>0</v>
      </c>
      <c r="V95" s="0" t="n">
        <f aca="false">ROUND((166/100)*ROUND(Source!CS72*Source!I72,2),2)</f>
        <v>0</v>
      </c>
      <c r="X95" s="0" t="n">
        <f aca="false">IF(Source!BI72&lt;=1,I95,0)</f>
        <v>0</v>
      </c>
      <c r="Y95" s="0" t="n">
        <f aca="false">IF(Source!BI72=2,I95,0)</f>
        <v>0</v>
      </c>
      <c r="Z95" s="0" t="n">
        <f aca="false">IF(Source!BI72=3,I95,0)</f>
        <v>0</v>
      </c>
      <c r="AA95" s="0" t="n">
        <f aca="false">IF(Source!BI72=4,I95,0)</f>
        <v>0</v>
      </c>
    </row>
    <row r="96" customFormat="false" ht="14.25" hidden="false" customHeight="false" outlineLevel="0" collapsed="false">
      <c r="A96" s="21"/>
      <c r="B96" s="22"/>
      <c r="C96" s="22" t="s">
        <v>14</v>
      </c>
      <c r="D96" s="23" t="s">
        <v>15</v>
      </c>
      <c r="E96" s="24" t="n">
        <f aca="false">Source!DN71</f>
        <v>114</v>
      </c>
      <c r="F96" s="25"/>
      <c r="G96" s="26"/>
      <c r="H96" s="24"/>
      <c r="I96" s="27" t="n">
        <f aca="false">SUM(Q90:Q95)</f>
        <v>26.43</v>
      </c>
      <c r="J96" s="24" t="n">
        <f aca="false">Source!BZ71</f>
        <v>80</v>
      </c>
      <c r="K96" s="27" t="n">
        <f aca="false">SUM(R90:R95)</f>
        <v>312.09</v>
      </c>
    </row>
    <row r="97" customFormat="false" ht="14.25" hidden="false" customHeight="false" outlineLevel="0" collapsed="false">
      <c r="A97" s="21"/>
      <c r="B97" s="22"/>
      <c r="C97" s="22" t="s">
        <v>16</v>
      </c>
      <c r="D97" s="23" t="s">
        <v>15</v>
      </c>
      <c r="E97" s="24" t="n">
        <f aca="false">Source!DO71</f>
        <v>67</v>
      </c>
      <c r="F97" s="25"/>
      <c r="G97" s="26"/>
      <c r="H97" s="24"/>
      <c r="I97" s="27" t="n">
        <f aca="false">SUM(S90:S96)</f>
        <v>15.53</v>
      </c>
      <c r="J97" s="24" t="n">
        <f aca="false">Source!CA71</f>
        <v>44</v>
      </c>
      <c r="K97" s="27" t="n">
        <f aca="false">SUM(T90:T96)</f>
        <v>171.65</v>
      </c>
    </row>
    <row r="98" customFormat="false" ht="14.25" hidden="false" customHeight="false" outlineLevel="0" collapsed="false">
      <c r="A98" s="21"/>
      <c r="B98" s="22"/>
      <c r="C98" s="22" t="s">
        <v>21</v>
      </c>
      <c r="D98" s="23" t="s">
        <v>15</v>
      </c>
      <c r="E98" s="24" t="n">
        <f aca="false">175</f>
        <v>175</v>
      </c>
      <c r="F98" s="25"/>
      <c r="G98" s="26"/>
      <c r="H98" s="24"/>
      <c r="I98" s="27" t="n">
        <f aca="false">SUM(U90:U97)</f>
        <v>0.88</v>
      </c>
      <c r="J98" s="24" t="n">
        <f aca="false">166</f>
        <v>166</v>
      </c>
      <c r="K98" s="27" t="n">
        <f aca="false">SUM(V90:V97)</f>
        <v>13.88</v>
      </c>
    </row>
    <row r="99" customFormat="false" ht="14.25" hidden="false" customHeight="false" outlineLevel="0" collapsed="false">
      <c r="A99" s="21"/>
      <c r="B99" s="22"/>
      <c r="C99" s="22" t="s">
        <v>17</v>
      </c>
      <c r="D99" s="23" t="s">
        <v>18</v>
      </c>
      <c r="E99" s="24" t="n">
        <f aca="false">Source!AQ71</f>
        <v>1.34</v>
      </c>
      <c r="F99" s="25"/>
      <c r="G99" s="26" t="str">
        <f aca="false">Source!DI71</f>
        <v>*1,15*1,15</v>
      </c>
      <c r="H99" s="24" t="n">
        <f aca="false">Source!AV71</f>
        <v>1.047</v>
      </c>
      <c r="I99" s="27" t="n">
        <f aca="false">Source!U71</f>
        <v>1.85544105</v>
      </c>
      <c r="J99" s="24"/>
      <c r="K99" s="27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9" t="n">
        <f aca="false">I91+I92+I94+I96+I97+I98+SUM(I95:I95)</f>
        <v>88.91</v>
      </c>
      <c r="I100" s="29"/>
      <c r="J100" s="29" t="n">
        <f aca="false">K91+K92+K94+K96+K97+K98+SUM(K95:K95)</f>
        <v>1006.95</v>
      </c>
      <c r="K100" s="29"/>
      <c r="O100" s="30" t="n">
        <f aca="false">H100</f>
        <v>88.91</v>
      </c>
      <c r="P100" s="30" t="n">
        <f aca="false">J100</f>
        <v>1006.95</v>
      </c>
      <c r="X100" s="0" t="n">
        <f aca="false">IF(Source!BI71&lt;=1,I91+I92+I94+I96+I97+I98,0)</f>
        <v>0</v>
      </c>
      <c r="Y100" s="0" t="n">
        <f aca="false">IF(Source!BI71=2,I91+I92+I94+I96+I97+I98,0)</f>
        <v>88.91</v>
      </c>
      <c r="Z100" s="0" t="n">
        <f aca="false">IF(Source!BI71=3,I91+I92+I94+I96+I97+I98,0)</f>
        <v>0</v>
      </c>
      <c r="AA100" s="0" t="n">
        <f aca="false">IF(Source!BI71=4,I91+I92+I94+I96+I97+I98,0)</f>
        <v>0</v>
      </c>
    </row>
    <row r="102" customFormat="false" ht="71.25" hidden="false" customHeight="false" outlineLevel="0" collapsed="false">
      <c r="A102" s="21" t="n">
        <f aca="false">Source!E138</f>
        <v>11</v>
      </c>
      <c r="B102" s="22" t="str">
        <f aca="false">Source!F138</f>
        <v>5.1-19-1</v>
      </c>
      <c r="C102" s="22" t="str">
        <f aca="false">Source!G138</f>
        <v>ВЫКЛЮЧАТЕЛЬ ОДНОПОЛЮСНЫЙ С ЭЛЕКТРОМАГНИТНЫМ, ТЕПЛОВЫМ ИЛИ КОМБИНИРОВАННЫМ РАСЦЕПИТЕЛЕМ</v>
      </c>
      <c r="D102" s="23" t="str">
        <f aca="false">Source!H138</f>
        <v>шт.</v>
      </c>
      <c r="E102" s="24" t="n">
        <f aca="false">Source!I138</f>
        <v>1</v>
      </c>
      <c r="F102" s="25"/>
      <c r="G102" s="26"/>
      <c r="H102" s="24"/>
      <c r="I102" s="27"/>
      <c r="J102" s="24"/>
      <c r="K102" s="27"/>
      <c r="Q102" s="0" t="n">
        <f aca="false">ROUND((Source!DN138/100)*ROUND((Source!AF138*Source!AV138)*Source!I138,2),2)</f>
        <v>11.51</v>
      </c>
      <c r="R102" s="0" t="n">
        <f aca="false">Source!X138</f>
        <v>183.43</v>
      </c>
      <c r="S102" s="0" t="n">
        <f aca="false">ROUND((Source!DO138/100)*ROUND((Source!AF138*Source!AV138)*Source!I138,2),2)</f>
        <v>10.75</v>
      </c>
      <c r="T102" s="0" t="n">
        <f aca="false">Source!Y138</f>
        <v>113.67</v>
      </c>
      <c r="U102" s="0" t="n">
        <f aca="false">ROUND((175/100)*ROUND((Source!AE138*Source!AV138)*Source!I138,2),2)</f>
        <v>0</v>
      </c>
      <c r="V102" s="0" t="n">
        <f aca="false">ROUND((166/100)*ROUND(Source!CS138*Source!I138,2),2)</f>
        <v>0</v>
      </c>
    </row>
    <row r="103" customFormat="false" ht="14.25" hidden="false" customHeight="false" outlineLevel="0" collapsed="false">
      <c r="A103" s="21"/>
      <c r="B103" s="22"/>
      <c r="C103" s="22" t="s">
        <v>13</v>
      </c>
      <c r="D103" s="23"/>
      <c r="E103" s="24"/>
      <c r="F103" s="25" t="n">
        <f aca="false">Source!AO138</f>
        <v>15.99</v>
      </c>
      <c r="G103" s="26" t="str">
        <f aca="false">Source!DG138</f>
        <v>*0,8*1,2</v>
      </c>
      <c r="H103" s="24" t="n">
        <f aca="false">Source!AV138</f>
        <v>1</v>
      </c>
      <c r="I103" s="27" t="n">
        <f aca="false">ROUND((Source!AF138*Source!AV138)*Source!I138,2)</f>
        <v>15.35</v>
      </c>
      <c r="J103" s="24" t="n">
        <f aca="false">IF(Source!BA138&lt;&gt;0,Source!BA138,1)</f>
        <v>16.83</v>
      </c>
      <c r="K103" s="27" t="n">
        <f aca="false">Source!S138</f>
        <v>258.35</v>
      </c>
      <c r="W103" s="0" t="n">
        <f aca="false">ROUND((Source!AF138*Source!AV138)*Source!I138,2)</f>
        <v>15.35</v>
      </c>
    </row>
    <row r="104" customFormat="false" ht="14.25" hidden="false" customHeight="false" outlineLevel="0" collapsed="false">
      <c r="A104" s="21"/>
      <c r="B104" s="22"/>
      <c r="C104" s="22" t="s">
        <v>14</v>
      </c>
      <c r="D104" s="23" t="s">
        <v>15</v>
      </c>
      <c r="E104" s="24" t="n">
        <f aca="false">Source!DN138</f>
        <v>75</v>
      </c>
      <c r="F104" s="25"/>
      <c r="G104" s="26"/>
      <c r="H104" s="24"/>
      <c r="I104" s="27" t="n">
        <f aca="false">SUM(Q102:Q103)</f>
        <v>11.51</v>
      </c>
      <c r="J104" s="24" t="n">
        <f aca="false">Source!BZ138</f>
        <v>71</v>
      </c>
      <c r="K104" s="27" t="n">
        <f aca="false">SUM(R102:R103)</f>
        <v>183.43</v>
      </c>
    </row>
    <row r="105" customFormat="false" ht="14.25" hidden="false" customHeight="false" outlineLevel="0" collapsed="false">
      <c r="A105" s="21"/>
      <c r="B105" s="22"/>
      <c r="C105" s="22" t="s">
        <v>16</v>
      </c>
      <c r="D105" s="23" t="s">
        <v>15</v>
      </c>
      <c r="E105" s="24" t="n">
        <f aca="false">Source!DO138</f>
        <v>70</v>
      </c>
      <c r="F105" s="25"/>
      <c r="G105" s="26"/>
      <c r="H105" s="24"/>
      <c r="I105" s="27" t="n">
        <f aca="false">SUM(S102:S104)</f>
        <v>10.75</v>
      </c>
      <c r="J105" s="24" t="n">
        <f aca="false">Source!CA138</f>
        <v>44</v>
      </c>
      <c r="K105" s="27" t="n">
        <f aca="false">SUM(T102:T104)</f>
        <v>113.67</v>
      </c>
    </row>
    <row r="106" customFormat="false" ht="14.25" hidden="false" customHeight="false" outlineLevel="0" collapsed="false">
      <c r="A106" s="21"/>
      <c r="B106" s="22"/>
      <c r="C106" s="22" t="s">
        <v>17</v>
      </c>
      <c r="D106" s="23" t="s">
        <v>18</v>
      </c>
      <c r="E106" s="24" t="n">
        <f aca="false">Source!AQ138</f>
        <v>1.3</v>
      </c>
      <c r="F106" s="25"/>
      <c r="G106" s="26" t="str">
        <f aca="false">Source!DI138</f>
        <v>*0,8*1,2</v>
      </c>
      <c r="H106" s="24" t="n">
        <f aca="false">Source!AV138</f>
        <v>1</v>
      </c>
      <c r="I106" s="27" t="n">
        <f aca="false">Source!U138</f>
        <v>1.248</v>
      </c>
      <c r="J106" s="24"/>
      <c r="K106" s="27"/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9" t="n">
        <f aca="false">I103+I104+I105</f>
        <v>37.61</v>
      </c>
      <c r="I107" s="29"/>
      <c r="J107" s="29" t="n">
        <f aca="false">K103+K104+K105</f>
        <v>555.45</v>
      </c>
      <c r="K107" s="29"/>
      <c r="O107" s="30" t="n">
        <f aca="false">H107</f>
        <v>37.61</v>
      </c>
      <c r="P107" s="30" t="n">
        <f aca="false">J107</f>
        <v>555.45</v>
      </c>
      <c r="X107" s="0" t="n">
        <f aca="false">IF(Source!BI138&lt;=1,I103+I104+I105,0)</f>
        <v>0</v>
      </c>
      <c r="Y107" s="0" t="n">
        <f aca="false">IF(Source!BI138=2,I103+I104+I105,0)</f>
        <v>0</v>
      </c>
      <c r="Z107" s="0" t="n">
        <f aca="false">IF(Source!BI138=3,I103+I104+I105,0)</f>
        <v>0</v>
      </c>
      <c r="AA107" s="0" t="n">
        <f aca="false">IF(Source!BI138=4,I103+I104+I105,0)</f>
        <v>37.61</v>
      </c>
    </row>
    <row r="108" customFormat="false" ht="71.25" hidden="false" customHeight="false" outlineLevel="0" collapsed="false">
      <c r="A108" s="21" t="n">
        <f aca="false">Source!E139</f>
        <v>12</v>
      </c>
      <c r="B108" s="22" t="str">
        <f aca="false">Source!F139</f>
        <v>5.1-20-4</v>
      </c>
      <c r="C108" s="22" t="str">
        <f aca="false">Source!G139</f>
        <v>ВЫКЛЮЧАТЕЛЬ ТРЕХПОЛЮСНЫЙ: С ЭЛЕКТРОМАГНИТНЫМ, ТЕПЛОВЫМ ИЛИ КОМБИНИРОВАННЫМ РАСЦЕПИТЕЛЕМ, НОМИНАЛЬНЫЙ ТОК А, ДО 50</v>
      </c>
      <c r="D108" s="23" t="str">
        <f aca="false">Source!H139</f>
        <v>шт.</v>
      </c>
      <c r="E108" s="24" t="n">
        <f aca="false">Source!I139</f>
        <v>1</v>
      </c>
      <c r="F108" s="25"/>
      <c r="G108" s="26"/>
      <c r="H108" s="24"/>
      <c r="I108" s="27"/>
      <c r="J108" s="24"/>
      <c r="K108" s="27"/>
      <c r="Q108" s="0" t="n">
        <f aca="false">ROUND((Source!DN139/100)*ROUND((Source!AF139*Source!AV139)*Source!I139,2),2)</f>
        <v>15.94</v>
      </c>
      <c r="R108" s="0" t="n">
        <f aca="false">Source!X139</f>
        <v>253.97</v>
      </c>
      <c r="S108" s="0" t="n">
        <f aca="false">ROUND((Source!DO139/100)*ROUND((Source!AF139*Source!AV139)*Source!I139,2),2)</f>
        <v>14.88</v>
      </c>
      <c r="T108" s="0" t="n">
        <f aca="false">Source!Y139</f>
        <v>157.39</v>
      </c>
      <c r="U108" s="0" t="n">
        <f aca="false">ROUND((175/100)*ROUND((Source!AE139*Source!AV139)*Source!I139,2),2)</f>
        <v>0</v>
      </c>
      <c r="V108" s="0" t="n">
        <f aca="false">ROUND((166/100)*ROUND(Source!CS139*Source!I139,2),2)</f>
        <v>0</v>
      </c>
    </row>
    <row r="109" customFormat="false" ht="14.25" hidden="false" customHeight="false" outlineLevel="0" collapsed="false">
      <c r="A109" s="21"/>
      <c r="B109" s="22"/>
      <c r="C109" s="22" t="s">
        <v>13</v>
      </c>
      <c r="D109" s="23"/>
      <c r="E109" s="24"/>
      <c r="F109" s="25" t="n">
        <f aca="false">Source!AO139</f>
        <v>22.14</v>
      </c>
      <c r="G109" s="26" t="str">
        <f aca="false">Source!DG139</f>
        <v>*0,8*1,2</v>
      </c>
      <c r="H109" s="24" t="n">
        <f aca="false">Source!AV139</f>
        <v>1</v>
      </c>
      <c r="I109" s="27" t="n">
        <f aca="false">ROUND((Source!AF139*Source!AV139)*Source!I139,2)</f>
        <v>21.25</v>
      </c>
      <c r="J109" s="24" t="n">
        <f aca="false">IF(Source!BA139&lt;&gt;0,Source!BA139,1)</f>
        <v>16.83</v>
      </c>
      <c r="K109" s="27" t="n">
        <f aca="false">Source!S139</f>
        <v>357.71</v>
      </c>
      <c r="W109" s="0" t="n">
        <f aca="false">ROUND((Source!AF139*Source!AV139)*Source!I139,2)</f>
        <v>21.25</v>
      </c>
    </row>
    <row r="110" customFormat="false" ht="14.25" hidden="false" customHeight="false" outlineLevel="0" collapsed="false">
      <c r="A110" s="21"/>
      <c r="B110" s="22"/>
      <c r="C110" s="22" t="s">
        <v>14</v>
      </c>
      <c r="D110" s="23" t="s">
        <v>15</v>
      </c>
      <c r="E110" s="24" t="n">
        <f aca="false">Source!DN139</f>
        <v>75</v>
      </c>
      <c r="F110" s="25"/>
      <c r="G110" s="26"/>
      <c r="H110" s="24"/>
      <c r="I110" s="27" t="n">
        <f aca="false">SUM(Q108:Q109)</f>
        <v>15.94</v>
      </c>
      <c r="J110" s="24" t="n">
        <f aca="false">Source!BZ139</f>
        <v>71</v>
      </c>
      <c r="K110" s="27" t="n">
        <f aca="false">SUM(R108:R109)</f>
        <v>253.97</v>
      </c>
    </row>
    <row r="111" customFormat="false" ht="14.25" hidden="false" customHeight="false" outlineLevel="0" collapsed="false">
      <c r="A111" s="21"/>
      <c r="B111" s="22"/>
      <c r="C111" s="22" t="s">
        <v>16</v>
      </c>
      <c r="D111" s="23" t="s">
        <v>15</v>
      </c>
      <c r="E111" s="24" t="n">
        <f aca="false">Source!DO139</f>
        <v>70</v>
      </c>
      <c r="F111" s="25"/>
      <c r="G111" s="26"/>
      <c r="H111" s="24"/>
      <c r="I111" s="27" t="n">
        <f aca="false">SUM(S108:S110)</f>
        <v>14.88</v>
      </c>
      <c r="J111" s="24" t="n">
        <f aca="false">Source!CA139</f>
        <v>44</v>
      </c>
      <c r="K111" s="27" t="n">
        <f aca="false">SUM(T108:T110)</f>
        <v>157.39</v>
      </c>
    </row>
    <row r="112" customFormat="false" ht="14.25" hidden="false" customHeight="false" outlineLevel="0" collapsed="false">
      <c r="A112" s="21"/>
      <c r="B112" s="22"/>
      <c r="C112" s="22" t="s">
        <v>17</v>
      </c>
      <c r="D112" s="23" t="s">
        <v>18</v>
      </c>
      <c r="E112" s="24" t="n">
        <f aca="false">Source!AQ139</f>
        <v>1.8</v>
      </c>
      <c r="F112" s="25"/>
      <c r="G112" s="26" t="str">
        <f aca="false">Source!DI139</f>
        <v>*0,8*1,2</v>
      </c>
      <c r="H112" s="24" t="n">
        <f aca="false">Source!AV139</f>
        <v>1</v>
      </c>
      <c r="I112" s="27" t="n">
        <f aca="false">Source!U139</f>
        <v>1.728</v>
      </c>
      <c r="J112" s="24"/>
      <c r="K112" s="27"/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9" t="n">
        <f aca="false">I109+I110+I111</f>
        <v>52.07</v>
      </c>
      <c r="I113" s="29"/>
      <c r="J113" s="29" t="n">
        <f aca="false">K109+K110+K111</f>
        <v>769.07</v>
      </c>
      <c r="K113" s="29"/>
      <c r="O113" s="30" t="n">
        <f aca="false">H113</f>
        <v>52.07</v>
      </c>
      <c r="P113" s="30" t="n">
        <f aca="false">J113</f>
        <v>769.07</v>
      </c>
      <c r="X113" s="0" t="n">
        <f aca="false">IF(Source!BI139&lt;=1,I109+I110+I111,0)</f>
        <v>0</v>
      </c>
      <c r="Y113" s="0" t="n">
        <f aca="false">IF(Source!BI139=2,I109+I110+I111,0)</f>
        <v>0</v>
      </c>
      <c r="Z113" s="0" t="n">
        <f aca="false">IF(Source!BI139=3,I109+I110+I111,0)</f>
        <v>0</v>
      </c>
      <c r="AA113" s="0" t="n">
        <f aca="false">IF(Source!BI139=4,I109+I110+I111,0)</f>
        <v>52.07</v>
      </c>
    </row>
    <row r="114" customFormat="false" ht="42.75" hidden="false" customHeight="false" outlineLevel="0" collapsed="false">
      <c r="A114" s="21" t="n">
        <f aca="false">Source!E140</f>
        <v>13</v>
      </c>
      <c r="B114" s="22" t="str">
        <f aca="false">Source!F140</f>
        <v>5.1-152-1</v>
      </c>
      <c r="C114" s="22" t="str">
        <f aca="false">Source!G140</f>
        <v>ПРОВЕРКА НАЛИЧИЯ ЦЕПИ МЕЖДУ ЗАЗЕМЛИТЕЛЯМИ И ЗАЗЕМЛЕННЫМИ ЭЛЕМЕНТАМИ</v>
      </c>
      <c r="D114" s="23" t="str">
        <f aca="false">Source!H140</f>
        <v>точка</v>
      </c>
      <c r="E114" s="24" t="n">
        <f aca="false">Source!I140</f>
        <v>1</v>
      </c>
      <c r="F114" s="25"/>
      <c r="G114" s="26"/>
      <c r="H114" s="24"/>
      <c r="I114" s="27"/>
      <c r="J114" s="24"/>
      <c r="K114" s="27"/>
      <c r="Q114" s="0" t="n">
        <f aca="false">ROUND((Source!DN140/100)*ROUND((Source!AF140*Source!AV140)*Source!I140,2),2)</f>
        <v>1.71</v>
      </c>
      <c r="R114" s="0" t="n">
        <f aca="false">Source!X140</f>
        <v>27.19</v>
      </c>
      <c r="S114" s="0" t="n">
        <f aca="false">ROUND((Source!DO140/100)*ROUND((Source!AF140*Source!AV140)*Source!I140,2),2)</f>
        <v>1.6</v>
      </c>
      <c r="T114" s="0" t="n">
        <f aca="false">Source!Y140</f>
        <v>16.85</v>
      </c>
      <c r="U114" s="0" t="n">
        <f aca="false">ROUND((175/100)*ROUND((Source!AE140*Source!AV140)*Source!I140,2),2)</f>
        <v>0</v>
      </c>
      <c r="V114" s="0" t="n">
        <f aca="false">ROUND((166/100)*ROUND(Source!CS140*Source!I140,2),2)</f>
        <v>0</v>
      </c>
    </row>
    <row r="115" customFormat="false" ht="14.25" hidden="false" customHeight="false" outlineLevel="0" collapsed="false">
      <c r="A115" s="21"/>
      <c r="B115" s="22"/>
      <c r="C115" s="22" t="s">
        <v>13</v>
      </c>
      <c r="D115" s="23"/>
      <c r="E115" s="24"/>
      <c r="F115" s="25" t="n">
        <f aca="false">Source!AO140</f>
        <v>2.37</v>
      </c>
      <c r="G115" s="26" t="str">
        <f aca="false">Source!DG140</f>
        <v>*0,8*1,2</v>
      </c>
      <c r="H115" s="24" t="n">
        <f aca="false">Source!AV140</f>
        <v>1</v>
      </c>
      <c r="I115" s="27" t="n">
        <f aca="false">ROUND((Source!AF140*Source!AV140)*Source!I140,2)</f>
        <v>2.28</v>
      </c>
      <c r="J115" s="24" t="n">
        <f aca="false">IF(Source!BA140&lt;&gt;0,Source!BA140,1)</f>
        <v>16.83</v>
      </c>
      <c r="K115" s="27" t="n">
        <f aca="false">Source!S140</f>
        <v>38.29</v>
      </c>
      <c r="W115" s="0" t="n">
        <f aca="false">ROUND((Source!AF140*Source!AV140)*Source!I140,2)</f>
        <v>2.28</v>
      </c>
    </row>
    <row r="116" customFormat="false" ht="14.25" hidden="false" customHeight="false" outlineLevel="0" collapsed="false">
      <c r="A116" s="21"/>
      <c r="B116" s="22"/>
      <c r="C116" s="22" t="s">
        <v>14</v>
      </c>
      <c r="D116" s="23" t="s">
        <v>15</v>
      </c>
      <c r="E116" s="24" t="n">
        <f aca="false">Source!DN140</f>
        <v>75</v>
      </c>
      <c r="F116" s="25"/>
      <c r="G116" s="26"/>
      <c r="H116" s="24"/>
      <c r="I116" s="27" t="n">
        <f aca="false">SUM(Q114:Q115)</f>
        <v>1.71</v>
      </c>
      <c r="J116" s="24" t="n">
        <f aca="false">Source!BZ140</f>
        <v>71</v>
      </c>
      <c r="K116" s="27" t="n">
        <f aca="false">SUM(R114:R115)</f>
        <v>27.19</v>
      </c>
    </row>
    <row r="117" customFormat="false" ht="14.25" hidden="false" customHeight="false" outlineLevel="0" collapsed="false">
      <c r="A117" s="21"/>
      <c r="B117" s="22"/>
      <c r="C117" s="22" t="s">
        <v>16</v>
      </c>
      <c r="D117" s="23" t="s">
        <v>15</v>
      </c>
      <c r="E117" s="24" t="n">
        <f aca="false">Source!DO140</f>
        <v>70</v>
      </c>
      <c r="F117" s="25"/>
      <c r="G117" s="26"/>
      <c r="H117" s="24"/>
      <c r="I117" s="27" t="n">
        <f aca="false">SUM(S114:S116)</f>
        <v>1.6</v>
      </c>
      <c r="J117" s="24" t="n">
        <f aca="false">Source!CA140</f>
        <v>44</v>
      </c>
      <c r="K117" s="27" t="n">
        <f aca="false">SUM(T114:T116)</f>
        <v>16.85</v>
      </c>
    </row>
    <row r="118" customFormat="false" ht="14.25" hidden="false" customHeight="false" outlineLevel="0" collapsed="false">
      <c r="A118" s="21"/>
      <c r="B118" s="22"/>
      <c r="C118" s="22" t="s">
        <v>17</v>
      </c>
      <c r="D118" s="23" t="s">
        <v>18</v>
      </c>
      <c r="E118" s="24" t="n">
        <f aca="false">Source!AQ140</f>
        <v>0.15</v>
      </c>
      <c r="F118" s="25"/>
      <c r="G118" s="26" t="str">
        <f aca="false">Source!DI140</f>
        <v>*0,8*1,2</v>
      </c>
      <c r="H118" s="24" t="n">
        <f aca="false">Source!AV140</f>
        <v>1</v>
      </c>
      <c r="I118" s="27" t="n">
        <f aca="false">Source!U140</f>
        <v>0.144</v>
      </c>
      <c r="J118" s="24"/>
      <c r="K118" s="27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9" t="n">
        <f aca="false">I115+I116+I117</f>
        <v>5.59</v>
      </c>
      <c r="I119" s="29"/>
      <c r="J119" s="29" t="n">
        <f aca="false">K115+K116+K117</f>
        <v>82.33</v>
      </c>
      <c r="K119" s="29"/>
      <c r="O119" s="30" t="n">
        <f aca="false">H119</f>
        <v>5.59</v>
      </c>
      <c r="P119" s="30" t="n">
        <f aca="false">J119</f>
        <v>82.33</v>
      </c>
      <c r="X119" s="0" t="n">
        <f aca="false">IF(Source!BI140&lt;=1,I115+I116+I117,0)</f>
        <v>0</v>
      </c>
      <c r="Y119" s="0" t="n">
        <f aca="false">IF(Source!BI140=2,I115+I116+I117,0)</f>
        <v>0</v>
      </c>
      <c r="Z119" s="0" t="n">
        <f aca="false">IF(Source!BI140=3,I115+I116+I117,0)</f>
        <v>0</v>
      </c>
      <c r="AA119" s="0" t="n">
        <f aca="false">IF(Source!BI140=4,I115+I116+I117,0)</f>
        <v>5.59</v>
      </c>
    </row>
    <row r="120" customFormat="false" ht="42.75" hidden="false" customHeight="false" outlineLevel="0" collapsed="false">
      <c r="A120" s="21" t="n">
        <f aca="false">Source!E141</f>
        <v>14</v>
      </c>
      <c r="B120" s="22" t="str">
        <f aca="false">Source!F141</f>
        <v>5.1-158-1</v>
      </c>
      <c r="C120" s="22" t="str">
        <f aca="false">Source!G141</f>
        <v>ФАЗИРОВКА ЭЛЕКТРИЧЕСКОЙ ЛИНИИ ИЛИ ТРАНСФОРМАТОРА С СЕТЬЮ НАПРЯЖЕНИЕМ ДО 1 КВ</v>
      </c>
      <c r="D120" s="23" t="str">
        <f aca="false">Source!H141</f>
        <v>фазировка</v>
      </c>
      <c r="E120" s="24" t="n">
        <f aca="false">Source!I141</f>
        <v>1</v>
      </c>
      <c r="F120" s="25"/>
      <c r="G120" s="26"/>
      <c r="H120" s="24"/>
      <c r="I120" s="27"/>
      <c r="J120" s="24"/>
      <c r="K120" s="27"/>
      <c r="Q120" s="0" t="n">
        <f aca="false">ROUND((Source!DN141/100)*ROUND((Source!AF141*Source!AV141)*Source!I141,2),2)</f>
        <v>10.25</v>
      </c>
      <c r="R120" s="0" t="n">
        <f aca="false">Source!X141</f>
        <v>163.35</v>
      </c>
      <c r="S120" s="0" t="n">
        <f aca="false">ROUND((Source!DO141/100)*ROUND((Source!AF141*Source!AV141)*Source!I141,2),2)</f>
        <v>9.57</v>
      </c>
      <c r="T120" s="0" t="n">
        <f aca="false">Source!Y141</f>
        <v>101.23</v>
      </c>
      <c r="U120" s="0" t="n">
        <f aca="false">ROUND((175/100)*ROUND((Source!AE141*Source!AV141)*Source!I141,2),2)</f>
        <v>0</v>
      </c>
      <c r="V120" s="0" t="n">
        <f aca="false">ROUND((166/100)*ROUND(Source!CS141*Source!I141,2),2)</f>
        <v>0</v>
      </c>
    </row>
    <row r="121" customFormat="false" ht="14.25" hidden="false" customHeight="false" outlineLevel="0" collapsed="false">
      <c r="A121" s="21"/>
      <c r="B121" s="22"/>
      <c r="C121" s="22" t="s">
        <v>13</v>
      </c>
      <c r="D121" s="23"/>
      <c r="E121" s="24"/>
      <c r="F121" s="25" t="n">
        <f aca="false">Source!AO141</f>
        <v>14.24</v>
      </c>
      <c r="G121" s="26" t="str">
        <f aca="false">Source!DG141</f>
        <v>*0,8*1,2</v>
      </c>
      <c r="H121" s="24" t="n">
        <f aca="false">Source!AV141</f>
        <v>1</v>
      </c>
      <c r="I121" s="27" t="n">
        <f aca="false">ROUND((Source!AF141*Source!AV141)*Source!I141,2)</f>
        <v>13.67</v>
      </c>
      <c r="J121" s="24" t="n">
        <f aca="false">IF(Source!BA141&lt;&gt;0,Source!BA141,1)</f>
        <v>16.83</v>
      </c>
      <c r="K121" s="27" t="n">
        <f aca="false">Source!S141</f>
        <v>230.07</v>
      </c>
      <c r="W121" s="0" t="n">
        <f aca="false">ROUND((Source!AF141*Source!AV141)*Source!I141,2)</f>
        <v>13.67</v>
      </c>
    </row>
    <row r="122" customFormat="false" ht="14.25" hidden="false" customHeight="false" outlineLevel="0" collapsed="false">
      <c r="A122" s="21"/>
      <c r="B122" s="22"/>
      <c r="C122" s="22" t="s">
        <v>14</v>
      </c>
      <c r="D122" s="23" t="s">
        <v>15</v>
      </c>
      <c r="E122" s="24" t="n">
        <f aca="false">Source!DN141</f>
        <v>75</v>
      </c>
      <c r="F122" s="25"/>
      <c r="G122" s="26"/>
      <c r="H122" s="24"/>
      <c r="I122" s="27" t="n">
        <f aca="false">SUM(Q120:Q121)</f>
        <v>10.25</v>
      </c>
      <c r="J122" s="24" t="n">
        <f aca="false">Source!BZ141</f>
        <v>71</v>
      </c>
      <c r="K122" s="27" t="n">
        <f aca="false">SUM(R120:R121)</f>
        <v>163.35</v>
      </c>
    </row>
    <row r="123" customFormat="false" ht="14.25" hidden="false" customHeight="false" outlineLevel="0" collapsed="false">
      <c r="A123" s="21"/>
      <c r="B123" s="22"/>
      <c r="C123" s="22" t="s">
        <v>16</v>
      </c>
      <c r="D123" s="23" t="s">
        <v>15</v>
      </c>
      <c r="E123" s="24" t="n">
        <f aca="false">Source!DO141</f>
        <v>70</v>
      </c>
      <c r="F123" s="25"/>
      <c r="G123" s="26"/>
      <c r="H123" s="24"/>
      <c r="I123" s="27" t="n">
        <f aca="false">SUM(S120:S122)</f>
        <v>9.57</v>
      </c>
      <c r="J123" s="24" t="n">
        <f aca="false">Source!CA141</f>
        <v>44</v>
      </c>
      <c r="K123" s="27" t="n">
        <f aca="false">SUM(T120:T122)</f>
        <v>101.23</v>
      </c>
    </row>
    <row r="124" customFormat="false" ht="14.25" hidden="false" customHeight="false" outlineLevel="0" collapsed="false">
      <c r="A124" s="21"/>
      <c r="B124" s="22"/>
      <c r="C124" s="22" t="s">
        <v>17</v>
      </c>
      <c r="D124" s="23" t="s">
        <v>18</v>
      </c>
      <c r="E124" s="24" t="n">
        <f aca="false">Source!AQ141</f>
        <v>0.9</v>
      </c>
      <c r="F124" s="25"/>
      <c r="G124" s="26" t="str">
        <f aca="false">Source!DI141</f>
        <v>*0,8*1,2</v>
      </c>
      <c r="H124" s="24" t="n">
        <f aca="false">Source!AV141</f>
        <v>1</v>
      </c>
      <c r="I124" s="27" t="n">
        <f aca="false">Source!U141</f>
        <v>0.864</v>
      </c>
      <c r="J124" s="24"/>
      <c r="K124" s="27"/>
    </row>
    <row r="125" customFormat="false" ht="1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9" t="n">
        <f aca="false">I121+I122+I123</f>
        <v>33.49</v>
      </c>
      <c r="I125" s="29"/>
      <c r="J125" s="29" t="n">
        <f aca="false">K121+K122+K123</f>
        <v>494.65</v>
      </c>
      <c r="K125" s="29"/>
      <c r="O125" s="30" t="n">
        <f aca="false">H125</f>
        <v>33.49</v>
      </c>
      <c r="P125" s="30" t="n">
        <f aca="false">J125</f>
        <v>494.65</v>
      </c>
      <c r="X125" s="0" t="n">
        <f aca="false">IF(Source!BI141&lt;=1,I121+I122+I123,0)</f>
        <v>0</v>
      </c>
      <c r="Y125" s="0" t="n">
        <f aca="false">IF(Source!BI141=2,I121+I122+I123,0)</f>
        <v>0</v>
      </c>
      <c r="Z125" s="0" t="n">
        <f aca="false">IF(Source!BI141=3,I121+I122+I123,0)</f>
        <v>0</v>
      </c>
      <c r="AA125" s="0" t="n">
        <f aca="false">IF(Source!BI141=4,I121+I122+I123,0)</f>
        <v>33.49</v>
      </c>
    </row>
    <row r="126" customFormat="false" ht="128.25" hidden="false" customHeight="false" outlineLevel="0" collapsed="false">
      <c r="A126" s="21" t="n">
        <f aca="false">Source!E142</f>
        <v>15</v>
      </c>
      <c r="B126" s="22" t="str">
        <f aca="false">Source!F142</f>
        <v>5.1-162-1</v>
      </c>
      <c r="C126" s="22" t="str">
        <f aca="false">Source!G142</f>
        <v>ИЗМЕРЕНИЕ СОПРОТИВЛЕНИЯ ИЗОЛЯЦИИ МЕГАОММЕТРОМ КАБЕЛЬНЫХ И ДРУГИХ ЛИНИЙ НАПРЯЖЕНИЕМ ДО 1 КВ, ПРЕДНАЗНАЧЕННЫХ ДЛЯ ПЕРЕДАЧИ ЭЛЕКТРОЭНЕРГИИ К РАСПРЕДЕЛИТЕЛЬНЫМ УСТРОЙСТВАМ, ЩИТАМ, ШКАФАМ И КОММУТАЦИОННЫМ АППАРАТАМ</v>
      </c>
      <c r="D126" s="23" t="str">
        <f aca="false">Source!H142</f>
        <v>измерение</v>
      </c>
      <c r="E126" s="24" t="n">
        <f aca="false">Source!I142</f>
        <v>1</v>
      </c>
      <c r="F126" s="25"/>
      <c r="G126" s="26"/>
      <c r="H126" s="24"/>
      <c r="I126" s="27"/>
      <c r="J126" s="24"/>
      <c r="K126" s="27"/>
      <c r="Q126" s="0" t="n">
        <f aca="false">ROUND((Source!DN142/100)*ROUND((Source!AF142*Source!AV142)*Source!I142,2),2)</f>
        <v>4.1</v>
      </c>
      <c r="R126" s="0" t="n">
        <f aca="false">Source!X142</f>
        <v>65.38</v>
      </c>
      <c r="S126" s="0" t="n">
        <f aca="false">ROUND((Source!DO142/100)*ROUND((Source!AF142*Source!AV142)*Source!I142,2),2)</f>
        <v>3.83</v>
      </c>
      <c r="T126" s="0" t="n">
        <f aca="false">Source!Y142</f>
        <v>40.52</v>
      </c>
      <c r="U126" s="0" t="n">
        <f aca="false">ROUND((175/100)*ROUND((Source!AE142*Source!AV142)*Source!I142,2),2)</f>
        <v>0</v>
      </c>
      <c r="V126" s="0" t="n">
        <f aca="false">ROUND((166/100)*ROUND(Source!CS142*Source!I142,2),2)</f>
        <v>0</v>
      </c>
    </row>
    <row r="127" customFormat="false" ht="14.25" hidden="false" customHeight="false" outlineLevel="0" collapsed="false">
      <c r="A127" s="21"/>
      <c r="B127" s="22"/>
      <c r="C127" s="22" t="s">
        <v>13</v>
      </c>
      <c r="D127" s="23"/>
      <c r="E127" s="24"/>
      <c r="F127" s="25" t="n">
        <f aca="false">Source!AO142</f>
        <v>5.7</v>
      </c>
      <c r="G127" s="26" t="str">
        <f aca="false">Source!DG142</f>
        <v>*0,8*1,2</v>
      </c>
      <c r="H127" s="24" t="n">
        <f aca="false">Source!AV142</f>
        <v>1</v>
      </c>
      <c r="I127" s="27" t="n">
        <f aca="false">ROUND((Source!AF142*Source!AV142)*Source!I142,2)</f>
        <v>5.47</v>
      </c>
      <c r="J127" s="24" t="n">
        <f aca="false">IF(Source!BA142&lt;&gt;0,Source!BA142,1)</f>
        <v>16.83</v>
      </c>
      <c r="K127" s="27" t="n">
        <f aca="false">Source!S142</f>
        <v>92.09</v>
      </c>
      <c r="W127" s="0" t="n">
        <f aca="false">ROUND((Source!AF142*Source!AV142)*Source!I142,2)</f>
        <v>5.47</v>
      </c>
    </row>
    <row r="128" customFormat="false" ht="14.25" hidden="false" customHeight="false" outlineLevel="0" collapsed="false">
      <c r="A128" s="21"/>
      <c r="B128" s="22"/>
      <c r="C128" s="22" t="s">
        <v>14</v>
      </c>
      <c r="D128" s="23" t="s">
        <v>15</v>
      </c>
      <c r="E128" s="24" t="n">
        <f aca="false">Source!DN142</f>
        <v>75</v>
      </c>
      <c r="F128" s="25"/>
      <c r="G128" s="26"/>
      <c r="H128" s="24"/>
      <c r="I128" s="27" t="n">
        <f aca="false">SUM(Q126:Q127)</f>
        <v>4.1</v>
      </c>
      <c r="J128" s="24" t="n">
        <f aca="false">Source!BZ142</f>
        <v>71</v>
      </c>
      <c r="K128" s="27" t="n">
        <f aca="false">SUM(R126:R127)</f>
        <v>65.38</v>
      </c>
    </row>
    <row r="129" customFormat="false" ht="14.25" hidden="false" customHeight="false" outlineLevel="0" collapsed="false">
      <c r="A129" s="21"/>
      <c r="B129" s="22"/>
      <c r="C129" s="22" t="s">
        <v>16</v>
      </c>
      <c r="D129" s="23" t="s">
        <v>15</v>
      </c>
      <c r="E129" s="24" t="n">
        <f aca="false">Source!DO142</f>
        <v>70</v>
      </c>
      <c r="F129" s="25"/>
      <c r="G129" s="26"/>
      <c r="H129" s="24"/>
      <c r="I129" s="27" t="n">
        <f aca="false">SUM(S126:S128)</f>
        <v>3.83</v>
      </c>
      <c r="J129" s="24" t="n">
        <f aca="false">Source!CA142</f>
        <v>44</v>
      </c>
      <c r="K129" s="27" t="n">
        <f aca="false">SUM(T126:T128)</f>
        <v>40.52</v>
      </c>
    </row>
    <row r="130" customFormat="false" ht="14.25" hidden="false" customHeight="false" outlineLevel="0" collapsed="false">
      <c r="A130" s="21"/>
      <c r="B130" s="22"/>
      <c r="C130" s="22" t="s">
        <v>17</v>
      </c>
      <c r="D130" s="23" t="s">
        <v>18</v>
      </c>
      <c r="E130" s="24" t="n">
        <f aca="false">Source!AQ142</f>
        <v>0.36</v>
      </c>
      <c r="F130" s="25"/>
      <c r="G130" s="26" t="str">
        <f aca="false">Source!DI142</f>
        <v>*0,8*1,2</v>
      </c>
      <c r="H130" s="24" t="n">
        <f aca="false">Source!AV142</f>
        <v>1</v>
      </c>
      <c r="I130" s="27" t="n">
        <f aca="false">Source!U142</f>
        <v>0.3456</v>
      </c>
      <c r="J130" s="24"/>
      <c r="K130" s="27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9" t="n">
        <f aca="false">I127+I128+I129</f>
        <v>13.4</v>
      </c>
      <c r="I131" s="29"/>
      <c r="J131" s="29" t="n">
        <f aca="false">K127+K128+K129</f>
        <v>197.99</v>
      </c>
      <c r="K131" s="29"/>
      <c r="O131" s="30" t="n">
        <f aca="false">H131</f>
        <v>13.4</v>
      </c>
      <c r="P131" s="30" t="n">
        <f aca="false">J131</f>
        <v>197.99</v>
      </c>
      <c r="X131" s="0" t="n">
        <f aca="false">IF(Source!BI142&lt;=1,I127+I128+I129,0)</f>
        <v>0</v>
      </c>
      <c r="Y131" s="0" t="n">
        <f aca="false">IF(Source!BI142=2,I127+I128+I129,0)</f>
        <v>0</v>
      </c>
      <c r="Z131" s="0" t="n">
        <f aca="false">IF(Source!BI142=3,I127+I128+I129,0)</f>
        <v>0</v>
      </c>
      <c r="AA131" s="0" t="n">
        <f aca="false">IF(Source!BI142=4,I127+I128+I129,0)</f>
        <v>13.4</v>
      </c>
    </row>
    <row r="132" customFormat="false" ht="28.5" hidden="false" customHeight="false" outlineLevel="0" collapsed="false">
      <c r="A132" s="21" t="n">
        <f aca="false">Source!E143</f>
        <v>16</v>
      </c>
      <c r="B132" s="22" t="str">
        <f aca="false">Source!F143</f>
        <v>5.1-177-1</v>
      </c>
      <c r="C132" s="22" t="str">
        <f aca="false">Source!G143</f>
        <v>ВТОРИЧНЫЕ ЦЕПИ: ЦЕПИ ВТОРИЧНОЙ КОММУТАЦИИ</v>
      </c>
      <c r="D132" s="23" t="str">
        <f aca="false">Source!H143</f>
        <v>испытание</v>
      </c>
      <c r="E132" s="24" t="n">
        <f aca="false">Source!I143</f>
        <v>1</v>
      </c>
      <c r="F132" s="25"/>
      <c r="G132" s="26"/>
      <c r="H132" s="24"/>
      <c r="I132" s="27"/>
      <c r="J132" s="24"/>
      <c r="K132" s="27"/>
      <c r="Q132" s="0" t="n">
        <f aca="false">ROUND((Source!DN143/100)*ROUND((Source!AF143*Source!AV143)*Source!I143,2),2)</f>
        <v>20.46</v>
      </c>
      <c r="R132" s="0" t="n">
        <f aca="false">Source!X143</f>
        <v>326.02</v>
      </c>
      <c r="S132" s="0" t="n">
        <f aca="false">ROUND((Source!DO143/100)*ROUND((Source!AF143*Source!AV143)*Source!I143,2),2)</f>
        <v>19.1</v>
      </c>
      <c r="T132" s="0" t="n">
        <f aca="false">Source!Y143</f>
        <v>202.04</v>
      </c>
      <c r="U132" s="0" t="n">
        <f aca="false">ROUND((175/100)*ROUND((Source!AE143*Source!AV143)*Source!I143,2),2)</f>
        <v>0</v>
      </c>
      <c r="V132" s="0" t="n">
        <f aca="false">ROUND((166/100)*ROUND(Source!CS143*Source!I143,2),2)</f>
        <v>0</v>
      </c>
    </row>
    <row r="133" customFormat="false" ht="14.25" hidden="false" customHeight="false" outlineLevel="0" collapsed="false">
      <c r="A133" s="21"/>
      <c r="B133" s="22"/>
      <c r="C133" s="22" t="s">
        <v>13</v>
      </c>
      <c r="D133" s="23"/>
      <c r="E133" s="24"/>
      <c r="F133" s="25" t="n">
        <f aca="false">Source!AO143</f>
        <v>28.42</v>
      </c>
      <c r="G133" s="26" t="str">
        <f aca="false">Source!DG143</f>
        <v>*0,8*1,2</v>
      </c>
      <c r="H133" s="24" t="n">
        <f aca="false">Source!AV143</f>
        <v>1</v>
      </c>
      <c r="I133" s="27" t="n">
        <f aca="false">ROUND((Source!AF143*Source!AV143)*Source!I143,2)</f>
        <v>27.28</v>
      </c>
      <c r="J133" s="24" t="n">
        <f aca="false">IF(Source!BA143&lt;&gt;0,Source!BA143,1)</f>
        <v>16.83</v>
      </c>
      <c r="K133" s="27" t="n">
        <f aca="false">Source!S143</f>
        <v>459.18</v>
      </c>
      <c r="W133" s="0" t="n">
        <f aca="false">ROUND((Source!AF143*Source!AV143)*Source!I143,2)</f>
        <v>27.28</v>
      </c>
    </row>
    <row r="134" customFormat="false" ht="14.25" hidden="false" customHeight="false" outlineLevel="0" collapsed="false">
      <c r="A134" s="21"/>
      <c r="B134" s="22"/>
      <c r="C134" s="22" t="s">
        <v>14</v>
      </c>
      <c r="D134" s="23" t="s">
        <v>15</v>
      </c>
      <c r="E134" s="24" t="n">
        <f aca="false">Source!DN143</f>
        <v>75</v>
      </c>
      <c r="F134" s="25"/>
      <c r="G134" s="26"/>
      <c r="H134" s="24"/>
      <c r="I134" s="27" t="n">
        <f aca="false">SUM(Q132:Q133)</f>
        <v>20.46</v>
      </c>
      <c r="J134" s="24" t="n">
        <f aca="false">Source!BZ143</f>
        <v>71</v>
      </c>
      <c r="K134" s="27" t="n">
        <f aca="false">SUM(R132:R133)</f>
        <v>326.02</v>
      </c>
    </row>
    <row r="135" customFormat="false" ht="14.25" hidden="false" customHeight="false" outlineLevel="0" collapsed="false">
      <c r="A135" s="21"/>
      <c r="B135" s="22"/>
      <c r="C135" s="22" t="s">
        <v>16</v>
      </c>
      <c r="D135" s="23" t="s">
        <v>15</v>
      </c>
      <c r="E135" s="24" t="n">
        <f aca="false">Source!DO143</f>
        <v>70</v>
      </c>
      <c r="F135" s="25"/>
      <c r="G135" s="26"/>
      <c r="H135" s="24"/>
      <c r="I135" s="27" t="n">
        <f aca="false">SUM(S132:S134)</f>
        <v>19.1</v>
      </c>
      <c r="J135" s="24" t="n">
        <f aca="false">Source!CA143</f>
        <v>44</v>
      </c>
      <c r="K135" s="27" t="n">
        <f aca="false">SUM(T132:T134)</f>
        <v>202.04</v>
      </c>
    </row>
    <row r="136" customFormat="false" ht="14.25" hidden="false" customHeight="false" outlineLevel="0" collapsed="false">
      <c r="A136" s="21"/>
      <c r="B136" s="22"/>
      <c r="C136" s="22" t="s">
        <v>17</v>
      </c>
      <c r="D136" s="23" t="s">
        <v>18</v>
      </c>
      <c r="E136" s="24" t="n">
        <f aca="false">Source!AQ143</f>
        <v>1.8</v>
      </c>
      <c r="F136" s="25"/>
      <c r="G136" s="26" t="str">
        <f aca="false">Source!DI143</f>
        <v>*0,8*1,2</v>
      </c>
      <c r="H136" s="24" t="n">
        <f aca="false">Source!AV143</f>
        <v>1</v>
      </c>
      <c r="I136" s="27" t="n">
        <f aca="false">Source!U143</f>
        <v>1.728</v>
      </c>
      <c r="J136" s="24"/>
      <c r="K136" s="27"/>
    </row>
    <row r="137" customFormat="false" ht="1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9" t="n">
        <f aca="false">I133+I134+I135</f>
        <v>66.84</v>
      </c>
      <c r="I137" s="29"/>
      <c r="J137" s="29" t="n">
        <f aca="false">K133+K134+K135</f>
        <v>987.24</v>
      </c>
      <c r="K137" s="29"/>
      <c r="O137" s="30" t="n">
        <f aca="false">H137</f>
        <v>66.84</v>
      </c>
      <c r="P137" s="30" t="n">
        <f aca="false">J137</f>
        <v>987.24</v>
      </c>
      <c r="X137" s="0" t="n">
        <f aca="false">IF(Source!BI143&lt;=1,I133+I134+I135,0)</f>
        <v>0</v>
      </c>
      <c r="Y137" s="0" t="n">
        <f aca="false">IF(Source!BI143=2,I133+I134+I135,0)</f>
        <v>0</v>
      </c>
      <c r="Z137" s="0" t="n">
        <f aca="false">IF(Source!BI143=3,I133+I134+I135,0)</f>
        <v>0</v>
      </c>
      <c r="AA137" s="0" t="n">
        <f aca="false">IF(Source!BI143=4,I133+I134+I135,0)</f>
        <v>66.84</v>
      </c>
    </row>
    <row r="138" customFormat="false" ht="42.75" hidden="false" customHeight="false" outlineLevel="0" collapsed="false">
      <c r="A138" s="21" t="n">
        <f aca="false">Source!E144</f>
        <v>17</v>
      </c>
      <c r="B138" s="22" t="str">
        <f aca="false">Source!F144</f>
        <v>5.1-154-1</v>
      </c>
      <c r="C138" s="22" t="str">
        <f aca="false">Source!G144</f>
        <v>ЗАМЕР ПОЛНОГО СОПРОТИВЛЕНИЯ ЦЕПИ "ФАЗА-НУЛЬ"</v>
      </c>
      <c r="D138" s="23" t="str">
        <f aca="false">Source!H144</f>
        <v>токоприемник</v>
      </c>
      <c r="E138" s="24" t="n">
        <f aca="false">Source!I144</f>
        <v>1</v>
      </c>
      <c r="F138" s="25"/>
      <c r="G138" s="26"/>
      <c r="H138" s="24"/>
      <c r="I138" s="27"/>
      <c r="J138" s="24"/>
      <c r="K138" s="27"/>
      <c r="Q138" s="0" t="n">
        <f aca="false">ROUND((Source!DN144/100)*ROUND((Source!AF144*Source!AV144)*Source!I144,2),2)</f>
        <v>11.4</v>
      </c>
      <c r="R138" s="0" t="n">
        <f aca="false">Source!X144</f>
        <v>181.59</v>
      </c>
      <c r="S138" s="0" t="n">
        <f aca="false">ROUND((Source!DO144/100)*ROUND((Source!AF144*Source!AV144)*Source!I144,2),2)</f>
        <v>10.64</v>
      </c>
      <c r="T138" s="0" t="n">
        <f aca="false">Source!Y144</f>
        <v>112.53</v>
      </c>
      <c r="U138" s="0" t="n">
        <f aca="false">ROUND((175/100)*ROUND((Source!AE144*Source!AV144)*Source!I144,2),2)</f>
        <v>0</v>
      </c>
      <c r="V138" s="0" t="n">
        <f aca="false">ROUND((166/100)*ROUND(Source!CS144*Source!I144,2),2)</f>
        <v>0</v>
      </c>
    </row>
    <row r="139" customFormat="false" ht="14.25" hidden="false" customHeight="false" outlineLevel="0" collapsed="false">
      <c r="A139" s="21"/>
      <c r="B139" s="22"/>
      <c r="C139" s="22" t="s">
        <v>13</v>
      </c>
      <c r="D139" s="23"/>
      <c r="E139" s="24"/>
      <c r="F139" s="25" t="n">
        <f aca="false">Source!AO144</f>
        <v>15.83</v>
      </c>
      <c r="G139" s="26" t="str">
        <f aca="false">Source!DG144</f>
        <v>*0,8*1,2</v>
      </c>
      <c r="H139" s="24" t="n">
        <f aca="false">Source!AV144</f>
        <v>1</v>
      </c>
      <c r="I139" s="27" t="n">
        <f aca="false">ROUND((Source!AF144*Source!AV144)*Source!I144,2)</f>
        <v>15.2</v>
      </c>
      <c r="J139" s="24" t="n">
        <f aca="false">IF(Source!BA144&lt;&gt;0,Source!BA144,1)</f>
        <v>16.83</v>
      </c>
      <c r="K139" s="27" t="n">
        <f aca="false">Source!S144</f>
        <v>255.76</v>
      </c>
      <c r="W139" s="0" t="n">
        <f aca="false">ROUND((Source!AF144*Source!AV144)*Source!I144,2)</f>
        <v>15.2</v>
      </c>
    </row>
    <row r="140" customFormat="false" ht="14.25" hidden="false" customHeight="false" outlineLevel="0" collapsed="false">
      <c r="A140" s="21"/>
      <c r="B140" s="22"/>
      <c r="C140" s="22" t="s">
        <v>14</v>
      </c>
      <c r="D140" s="23" t="s">
        <v>15</v>
      </c>
      <c r="E140" s="24" t="n">
        <f aca="false">Source!DN144</f>
        <v>75</v>
      </c>
      <c r="F140" s="25"/>
      <c r="G140" s="26"/>
      <c r="H140" s="24"/>
      <c r="I140" s="27" t="n">
        <f aca="false">SUM(Q138:Q139)</f>
        <v>11.4</v>
      </c>
      <c r="J140" s="24" t="n">
        <f aca="false">Source!BZ144</f>
        <v>71</v>
      </c>
      <c r="K140" s="27" t="n">
        <f aca="false">SUM(R138:R139)</f>
        <v>181.59</v>
      </c>
    </row>
    <row r="141" customFormat="false" ht="14.25" hidden="false" customHeight="false" outlineLevel="0" collapsed="false">
      <c r="A141" s="21"/>
      <c r="B141" s="22"/>
      <c r="C141" s="22" t="s">
        <v>16</v>
      </c>
      <c r="D141" s="23" t="s">
        <v>15</v>
      </c>
      <c r="E141" s="24" t="n">
        <f aca="false">Source!DO144</f>
        <v>70</v>
      </c>
      <c r="F141" s="25"/>
      <c r="G141" s="26"/>
      <c r="H141" s="24"/>
      <c r="I141" s="27" t="n">
        <f aca="false">SUM(S138:S140)</f>
        <v>10.64</v>
      </c>
      <c r="J141" s="24" t="n">
        <f aca="false">Source!CA144</f>
        <v>44</v>
      </c>
      <c r="K141" s="27" t="n">
        <f aca="false">SUM(T138:T140)</f>
        <v>112.53</v>
      </c>
    </row>
    <row r="142" customFormat="false" ht="14.25" hidden="false" customHeight="false" outlineLevel="0" collapsed="false">
      <c r="A142" s="21"/>
      <c r="B142" s="22"/>
      <c r="C142" s="22" t="s">
        <v>17</v>
      </c>
      <c r="D142" s="23" t="s">
        <v>18</v>
      </c>
      <c r="E142" s="24" t="n">
        <f aca="false">Source!AQ144</f>
        <v>1</v>
      </c>
      <c r="F142" s="25"/>
      <c r="G142" s="26" t="str">
        <f aca="false">Source!DI144</f>
        <v>*0,8*1,2</v>
      </c>
      <c r="H142" s="24" t="n">
        <f aca="false">Source!AV144</f>
        <v>1</v>
      </c>
      <c r="I142" s="27" t="n">
        <f aca="false">Source!U144</f>
        <v>0.96</v>
      </c>
      <c r="J142" s="24"/>
      <c r="K142" s="27"/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9" t="n">
        <f aca="false">I139+I140+I141</f>
        <v>37.24</v>
      </c>
      <c r="I143" s="29"/>
      <c r="J143" s="29" t="n">
        <f aca="false">K139+K140+K141</f>
        <v>549.88</v>
      </c>
      <c r="K143" s="29"/>
      <c r="O143" s="30" t="n">
        <f aca="false">H143</f>
        <v>37.24</v>
      </c>
      <c r="P143" s="30" t="n">
        <f aca="false">J143</f>
        <v>549.88</v>
      </c>
      <c r="X143" s="0" t="n">
        <f aca="false">IF(Source!BI144&lt;=1,I139+I140+I141,0)</f>
        <v>0</v>
      </c>
      <c r="Y143" s="0" t="n">
        <f aca="false">IF(Source!BI144=2,I139+I140+I141,0)</f>
        <v>0</v>
      </c>
      <c r="Z143" s="0" t="n">
        <f aca="false">IF(Source!BI144=3,I139+I140+I141,0)</f>
        <v>0</v>
      </c>
      <c r="AA143" s="0" t="n">
        <f aca="false">IF(Source!BI144=4,I139+I140+I141,0)</f>
        <v>37.24</v>
      </c>
    </row>
    <row r="145" customFormat="false" ht="1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3"/>
      <c r="I145" s="33"/>
      <c r="J145" s="33"/>
      <c r="K145" s="33"/>
      <c r="AF145" s="34"/>
    </row>
    <row r="150" customFormat="false" ht="14.25" hidden="false" customHeight="false" outlineLevel="0" collapsed="false">
      <c r="A150" s="35"/>
      <c r="B150" s="35"/>
      <c r="C150" s="36"/>
      <c r="D150" s="36"/>
      <c r="E150" s="36"/>
      <c r="F150" s="36"/>
      <c r="G150" s="36"/>
      <c r="H150" s="3"/>
      <c r="I150" s="3"/>
      <c r="J150" s="3"/>
      <c r="K150" s="3"/>
    </row>
    <row r="151" customFormat="false" ht="14.25" hidden="false" customHeight="false" outlineLevel="0" collapsed="false">
      <c r="A151" s="3"/>
      <c r="B151" s="3"/>
      <c r="C151" s="37"/>
      <c r="D151" s="37"/>
      <c r="E151" s="37"/>
      <c r="F151" s="37"/>
      <c r="G151" s="37"/>
      <c r="H151" s="3"/>
      <c r="I151" s="3"/>
      <c r="J151" s="3"/>
      <c r="K151" s="3"/>
    </row>
    <row r="152" customFormat="false" ht="14.2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4.25" hidden="false" customHeight="false" outlineLevel="0" collapsed="false">
      <c r="A153" s="35"/>
      <c r="B153" s="35"/>
      <c r="C153" s="36"/>
      <c r="D153" s="36"/>
      <c r="E153" s="36"/>
      <c r="F153" s="36"/>
      <c r="G153" s="36"/>
      <c r="H153" s="3"/>
      <c r="I153" s="3"/>
      <c r="J153" s="3"/>
      <c r="K153" s="3"/>
    </row>
    <row r="154" customFormat="false" ht="14.25" hidden="false" customHeight="false" outlineLevel="0" collapsed="false">
      <c r="A154" s="3"/>
      <c r="B154" s="3"/>
      <c r="C154" s="37"/>
      <c r="D154" s="37"/>
      <c r="E154" s="37"/>
      <c r="F154" s="37"/>
      <c r="G154" s="37"/>
      <c r="H154" s="3"/>
      <c r="I154" s="3"/>
      <c r="J154" s="3"/>
      <c r="K154" s="3"/>
    </row>
  </sheetData>
  <mergeCells count="56">
    <mergeCell ref="B1:E1"/>
    <mergeCell ref="G1:K1"/>
    <mergeCell ref="B2:E2"/>
    <mergeCell ref="G2:K2"/>
    <mergeCell ref="B4:E4"/>
    <mergeCell ref="G4:K4"/>
    <mergeCell ref="B5:E5"/>
    <mergeCell ref="G5:K5"/>
    <mergeCell ref="A8:K8"/>
    <mergeCell ref="A9:K9"/>
    <mergeCell ref="A11:K11"/>
    <mergeCell ref="A12:K12"/>
    <mergeCell ref="A13:K13"/>
    <mergeCell ref="A14:K14"/>
    <mergeCell ref="A16:K16"/>
    <mergeCell ref="H26:I26"/>
    <mergeCell ref="J26:K26"/>
    <mergeCell ref="H35:I35"/>
    <mergeCell ref="J35:K35"/>
    <mergeCell ref="H41:I41"/>
    <mergeCell ref="J41:K41"/>
    <mergeCell ref="H50:I50"/>
    <mergeCell ref="J50:K50"/>
    <mergeCell ref="H58:I58"/>
    <mergeCell ref="J58:K58"/>
    <mergeCell ref="H68:I68"/>
    <mergeCell ref="J68:K68"/>
    <mergeCell ref="H75:I75"/>
    <mergeCell ref="J75:K75"/>
    <mergeCell ref="H82:I82"/>
    <mergeCell ref="J82:K82"/>
    <mergeCell ref="H89:I89"/>
    <mergeCell ref="J89:K89"/>
    <mergeCell ref="H100:I100"/>
    <mergeCell ref="J100:K100"/>
    <mergeCell ref="H107:I107"/>
    <mergeCell ref="J107:K107"/>
    <mergeCell ref="H113:I113"/>
    <mergeCell ref="J113:K113"/>
    <mergeCell ref="H119:I119"/>
    <mergeCell ref="J119:K119"/>
    <mergeCell ref="H125:I125"/>
    <mergeCell ref="J125:K125"/>
    <mergeCell ref="H131:I131"/>
    <mergeCell ref="J131:K131"/>
    <mergeCell ref="H137:I137"/>
    <mergeCell ref="J137:K137"/>
    <mergeCell ref="H143:I143"/>
    <mergeCell ref="J143:K143"/>
    <mergeCell ref="A145:G145"/>
    <mergeCell ref="H145:I145"/>
    <mergeCell ref="J145:K145"/>
    <mergeCell ref="A150:B150"/>
    <mergeCell ref="C151:G151"/>
    <mergeCell ref="A153:B153"/>
    <mergeCell ref="C154:G15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35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E145" activeCellId="0" sqref="E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3</v>
      </c>
      <c r="D1" s="0" t="s">
        <v>24</v>
      </c>
      <c r="F1" s="0" t="n">
        <v>0</v>
      </c>
      <c r="G1" s="0" t="n">
        <v>0</v>
      </c>
      <c r="H1" s="0" t="n">
        <v>0</v>
      </c>
      <c r="I1" s="0" t="s">
        <v>25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38" t="n">
        <v>1</v>
      </c>
      <c r="B12" s="38" t="n">
        <v>230</v>
      </c>
      <c r="C12" s="38" t="n">
        <v>0</v>
      </c>
      <c r="D12" s="38" t="n">
        <f aca="false">ROW(A198)</f>
        <v>198</v>
      </c>
      <c r="E12" s="38" t="n">
        <v>0</v>
      </c>
      <c r="F12" s="38" t="s">
        <v>26</v>
      </c>
      <c r="G12" s="39" t="s">
        <v>27</v>
      </c>
      <c r="H12" s="38"/>
      <c r="I12" s="38" t="n">
        <v>0</v>
      </c>
      <c r="J12" s="38"/>
      <c r="K12" s="38"/>
      <c r="L12" s="38"/>
      <c r="M12" s="38"/>
      <c r="N12" s="38"/>
      <c r="O12" s="38" t="n">
        <v>0</v>
      </c>
      <c r="P12" s="38" t="n">
        <v>0</v>
      </c>
      <c r="Q12" s="38" t="n">
        <v>0</v>
      </c>
      <c r="R12" s="38" t="n">
        <v>166</v>
      </c>
      <c r="S12" s="38"/>
      <c r="T12" s="38"/>
      <c r="U12" s="38"/>
      <c r="V12" s="38" t="n">
        <v>0</v>
      </c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 t="s">
        <v>28</v>
      </c>
      <c r="BI12" s="38" t="s">
        <v>29</v>
      </c>
      <c r="BJ12" s="38" t="n">
        <v>1</v>
      </c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6</v>
      </c>
      <c r="BQ12" s="38" t="n">
        <v>2</v>
      </c>
      <c r="BR12" s="38" t="n">
        <v>1</v>
      </c>
      <c r="BS12" s="38" t="n">
        <v>1</v>
      </c>
      <c r="BT12" s="38" t="n">
        <v>0</v>
      </c>
      <c r="BU12" s="38" t="n">
        <v>0</v>
      </c>
      <c r="BV12" s="38" t="n">
        <v>0</v>
      </c>
      <c r="BW12" s="38" t="n">
        <v>0</v>
      </c>
      <c r="BX12" s="38" t="n">
        <v>0</v>
      </c>
      <c r="BY12" s="38" t="s">
        <v>30</v>
      </c>
      <c r="BZ12" s="38" t="s">
        <v>31</v>
      </c>
      <c r="CA12" s="38" t="s">
        <v>32</v>
      </c>
      <c r="CB12" s="38" t="s">
        <v>32</v>
      </c>
      <c r="CC12" s="38" t="s">
        <v>32</v>
      </c>
      <c r="CD12" s="38" t="s">
        <v>32</v>
      </c>
      <c r="CE12" s="38" t="s">
        <v>33</v>
      </c>
      <c r="CF12" s="38" t="n">
        <v>0</v>
      </c>
      <c r="CG12" s="38" t="n">
        <v>0</v>
      </c>
      <c r="CH12" s="38" t="n">
        <v>8</v>
      </c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 t="n">
        <v>0</v>
      </c>
    </row>
    <row r="15" customFormat="false" ht="12.75" hidden="false" customHeight="false" outlineLevel="0" collapsed="false">
      <c r="A15" s="38" t="n">
        <v>15</v>
      </c>
      <c r="B15" s="38" t="n">
        <v>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</row>
    <row r="18" customFormat="false" ht="12.75" hidden="false" customHeight="false" outlineLevel="0" collapsed="false">
      <c r="A18" s="40" t="n">
        <v>52</v>
      </c>
      <c r="B18" s="40" t="n">
        <f aca="false">B198</f>
        <v>230</v>
      </c>
      <c r="C18" s="40" t="n">
        <f aca="false">C198</f>
        <v>1</v>
      </c>
      <c r="D18" s="40" t="n">
        <f aca="false">D198</f>
        <v>12</v>
      </c>
      <c r="E18" s="40" t="n">
        <f aca="false">E198</f>
        <v>0</v>
      </c>
      <c r="F18" s="40" t="str">
        <f aca="false">F198</f>
        <v>Новый объект</v>
      </c>
      <c r="G18" s="40" t="str">
        <f aca="false">G198</f>
        <v>Ремонт электрооборудования на тепловых пунктах, тепловых камерах и павильонах</v>
      </c>
      <c r="H18" s="40"/>
      <c r="I18" s="40"/>
      <c r="J18" s="40"/>
      <c r="K18" s="40"/>
      <c r="L18" s="40"/>
      <c r="M18" s="40"/>
      <c r="N18" s="40"/>
      <c r="O18" s="40" t="n">
        <f aca="false">O198</f>
        <v>14136.55</v>
      </c>
      <c r="P18" s="40" t="n">
        <f aca="false">P198</f>
        <v>118.29</v>
      </c>
      <c r="Q18" s="40" t="n">
        <f aca="false">Q198</f>
        <v>65.56</v>
      </c>
      <c r="R18" s="40" t="n">
        <f aca="false">R198</f>
        <v>13.83</v>
      </c>
      <c r="S18" s="40" t="n">
        <f aca="false">S198</f>
        <v>13952.7</v>
      </c>
      <c r="T18" s="40" t="n">
        <f aca="false">T198</f>
        <v>0</v>
      </c>
      <c r="U18" s="40" t="n">
        <f aca="false">U198</f>
        <v>63.3490689</v>
      </c>
      <c r="V18" s="40" t="n">
        <f aca="false">V198</f>
        <v>0</v>
      </c>
      <c r="W18" s="40" t="n">
        <f aca="false">W198</f>
        <v>0</v>
      </c>
      <c r="X18" s="40" t="n">
        <f aca="false">X198</f>
        <v>11009.95</v>
      </c>
      <c r="Y18" s="40" t="n">
        <f aca="false">Y198</f>
        <v>6139.18</v>
      </c>
      <c r="Z18" s="40" t="n">
        <f aca="false">Z198</f>
        <v>0</v>
      </c>
      <c r="AA18" s="40" t="n">
        <f aca="false">AA198</f>
        <v>0</v>
      </c>
      <c r="AB18" s="40" t="n">
        <f aca="false">AB198</f>
        <v>0</v>
      </c>
      <c r="AC18" s="40" t="n">
        <f aca="false">AC198</f>
        <v>0</v>
      </c>
      <c r="AD18" s="40" t="n">
        <f aca="false">AD198</f>
        <v>0</v>
      </c>
      <c r="AE18" s="40" t="n">
        <f aca="false">AE198</f>
        <v>0</v>
      </c>
      <c r="AF18" s="40" t="n">
        <f aca="false">AF198</f>
        <v>0</v>
      </c>
      <c r="AG18" s="40" t="n">
        <f aca="false">AG198</f>
        <v>0</v>
      </c>
      <c r="AH18" s="40" t="n">
        <f aca="false">AH198</f>
        <v>0</v>
      </c>
      <c r="AI18" s="40" t="n">
        <f aca="false">AI198</f>
        <v>0</v>
      </c>
      <c r="AJ18" s="40" t="n">
        <f aca="false">AJ198</f>
        <v>0</v>
      </c>
      <c r="AK18" s="40" t="n">
        <f aca="false">AK198</f>
        <v>0</v>
      </c>
      <c r="AL18" s="40" t="n">
        <f aca="false">AL198</f>
        <v>0</v>
      </c>
      <c r="AM18" s="40" t="n">
        <f aca="false">AM198</f>
        <v>0</v>
      </c>
      <c r="AN18" s="40" t="n">
        <f aca="false">AN198</f>
        <v>0</v>
      </c>
      <c r="AO18" s="40" t="n">
        <f aca="false">AO198</f>
        <v>0</v>
      </c>
      <c r="AP18" s="40" t="n">
        <f aca="false">AP198</f>
        <v>0</v>
      </c>
      <c r="AQ18" s="40" t="n">
        <f aca="false">AQ198</f>
        <v>0</v>
      </c>
      <c r="AR18" s="40" t="n">
        <f aca="false">AR198</f>
        <v>31308.64</v>
      </c>
      <c r="AS18" s="40" t="n">
        <f aca="false">AS198</f>
        <v>0</v>
      </c>
      <c r="AT18" s="40" t="n">
        <f aca="false">AT198</f>
        <v>27672.03</v>
      </c>
      <c r="AU18" s="40" t="n">
        <f aca="false">AU198</f>
        <v>3636.61</v>
      </c>
      <c r="AV18" s="40" t="n">
        <f aca="false">AV198</f>
        <v>118.29</v>
      </c>
      <c r="AW18" s="40" t="n">
        <f aca="false">AW198</f>
        <v>118.29</v>
      </c>
      <c r="AX18" s="40" t="n">
        <f aca="false">AX198</f>
        <v>0</v>
      </c>
      <c r="AY18" s="40" t="n">
        <f aca="false">AY198</f>
        <v>118.29</v>
      </c>
      <c r="AZ18" s="40" t="n">
        <f aca="false">AZ198</f>
        <v>0</v>
      </c>
      <c r="BA18" s="40" t="n">
        <f aca="false">BA198</f>
        <v>0</v>
      </c>
      <c r="BB18" s="40" t="n">
        <f aca="false">BB198</f>
        <v>0</v>
      </c>
      <c r="BC18" s="40" t="n">
        <f aca="false">BC198</f>
        <v>0</v>
      </c>
      <c r="BD18" s="40" t="n">
        <f aca="false">BD198</f>
        <v>0</v>
      </c>
      <c r="BE18" s="40" t="n">
        <f aca="false">BE198</f>
        <v>0</v>
      </c>
      <c r="BF18" s="40" t="n">
        <f aca="false">BF198</f>
        <v>0</v>
      </c>
      <c r="BG18" s="40" t="n">
        <f aca="false">BG198</f>
        <v>0</v>
      </c>
      <c r="BH18" s="40" t="n">
        <f aca="false">BH198</f>
        <v>0</v>
      </c>
      <c r="BI18" s="40" t="n">
        <f aca="false">BI198</f>
        <v>0</v>
      </c>
      <c r="BJ18" s="40" t="n">
        <f aca="false">BJ198</f>
        <v>0</v>
      </c>
      <c r="BK18" s="40" t="n">
        <f aca="false">BK198</f>
        <v>0</v>
      </c>
      <c r="BL18" s="40" t="n">
        <f aca="false">BL198</f>
        <v>0</v>
      </c>
      <c r="BM18" s="40" t="n">
        <f aca="false">BM198</f>
        <v>0</v>
      </c>
      <c r="BN18" s="40" t="n">
        <f aca="false">BN198</f>
        <v>0</v>
      </c>
      <c r="BO18" s="41" t="n">
        <f aca="false">BO198</f>
        <v>0</v>
      </c>
      <c r="BP18" s="41" t="n">
        <f aca="false">BP198</f>
        <v>0</v>
      </c>
      <c r="BQ18" s="41" t="n">
        <f aca="false">BQ198</f>
        <v>0</v>
      </c>
      <c r="BR18" s="41" t="n">
        <f aca="false">BR198</f>
        <v>0</v>
      </c>
      <c r="BS18" s="41" t="n">
        <f aca="false">BS198</f>
        <v>0</v>
      </c>
      <c r="BT18" s="41" t="n">
        <f aca="false">BT198</f>
        <v>0</v>
      </c>
      <c r="BU18" s="41" t="n">
        <f aca="false">BU198</f>
        <v>0</v>
      </c>
      <c r="BV18" s="41" t="n">
        <f aca="false">BV198</f>
        <v>0</v>
      </c>
      <c r="BW18" s="41" t="n">
        <f aca="false">BW198</f>
        <v>0</v>
      </c>
      <c r="BX18" s="41" t="n">
        <f aca="false">BX198</f>
        <v>0</v>
      </c>
      <c r="BY18" s="41" t="n">
        <f aca="false">BY198</f>
        <v>0</v>
      </c>
      <c r="BZ18" s="41" t="n">
        <f aca="false">BZ198</f>
        <v>0</v>
      </c>
      <c r="CA18" s="41" t="n">
        <f aca="false">CA198</f>
        <v>0</v>
      </c>
      <c r="CB18" s="41" t="n">
        <f aca="false">CB198</f>
        <v>0</v>
      </c>
      <c r="CC18" s="41" t="n">
        <f aca="false">CC198</f>
        <v>0</v>
      </c>
      <c r="CD18" s="41" t="n">
        <f aca="false">CD198</f>
        <v>0</v>
      </c>
      <c r="CE18" s="41" t="n">
        <f aca="false">CE198</f>
        <v>0</v>
      </c>
      <c r="CF18" s="41" t="n">
        <f aca="false">CF198</f>
        <v>0</v>
      </c>
      <c r="CG18" s="41" t="n">
        <f aca="false">CG198</f>
        <v>0</v>
      </c>
      <c r="CH18" s="41" t="n">
        <f aca="false">CH198</f>
        <v>0</v>
      </c>
      <c r="CI18" s="41" t="n">
        <f aca="false">CI198</f>
        <v>0</v>
      </c>
      <c r="CJ18" s="41" t="n">
        <f aca="false">CJ198</f>
        <v>0</v>
      </c>
      <c r="CK18" s="41" t="n">
        <f aca="false">CK198</f>
        <v>0</v>
      </c>
      <c r="CL18" s="41" t="n">
        <f aca="false">CL198</f>
        <v>0</v>
      </c>
      <c r="CM18" s="41" t="n">
        <f aca="false">CM198</f>
        <v>0</v>
      </c>
      <c r="CN18" s="41" t="n">
        <f aca="false">CN198</f>
        <v>0</v>
      </c>
      <c r="CO18" s="41" t="n">
        <f aca="false">CO198</f>
        <v>0</v>
      </c>
      <c r="CP18" s="41" t="n">
        <f aca="false">CP198</f>
        <v>0</v>
      </c>
      <c r="CQ18" s="41" t="n">
        <f aca="false">CQ198</f>
        <v>0</v>
      </c>
      <c r="CR18" s="41" t="n">
        <f aca="false">CR198</f>
        <v>0</v>
      </c>
      <c r="CS18" s="41" t="n">
        <f aca="false">CS198</f>
        <v>0</v>
      </c>
      <c r="CT18" s="41" t="n">
        <f aca="false">CT198</f>
        <v>0</v>
      </c>
      <c r="CU18" s="41" t="n">
        <f aca="false">CU198</f>
        <v>0</v>
      </c>
      <c r="CV18" s="41" t="n">
        <f aca="false">CV198</f>
        <v>0</v>
      </c>
      <c r="CW18" s="41" t="n">
        <f aca="false">CW198</f>
        <v>0</v>
      </c>
      <c r="CX18" s="41" t="n">
        <f aca="false">CX198</f>
        <v>0</v>
      </c>
      <c r="CY18" s="41" t="n">
        <f aca="false">CY198</f>
        <v>0</v>
      </c>
      <c r="CZ18" s="41" t="n">
        <f aca="false">CZ198</f>
        <v>0</v>
      </c>
      <c r="DA18" s="41" t="n">
        <f aca="false">DA198</f>
        <v>0</v>
      </c>
      <c r="DB18" s="41" t="n">
        <f aca="false">DB198</f>
        <v>0</v>
      </c>
      <c r="DC18" s="41" t="n">
        <f aca="false">DC198</f>
        <v>0</v>
      </c>
      <c r="DD18" s="41" t="n">
        <f aca="false">DD198</f>
        <v>0</v>
      </c>
      <c r="DE18" s="41" t="n">
        <f aca="false">DE198</f>
        <v>0</v>
      </c>
      <c r="DF18" s="41" t="n">
        <f aca="false">DF198</f>
        <v>0</v>
      </c>
      <c r="DG18" s="41" t="n">
        <f aca="false">DG198</f>
        <v>0</v>
      </c>
      <c r="DH18" s="41" t="n">
        <f aca="false">DH198</f>
        <v>0</v>
      </c>
      <c r="DI18" s="41" t="n">
        <f aca="false">DI198</f>
        <v>0</v>
      </c>
      <c r="DJ18" s="41" t="n">
        <f aca="false">DJ198</f>
        <v>0</v>
      </c>
      <c r="DK18" s="41" t="n">
        <f aca="false">DK198</f>
        <v>0</v>
      </c>
      <c r="DL18" s="41" t="n">
        <f aca="false">DL198</f>
        <v>0</v>
      </c>
      <c r="DM18" s="41" t="n">
        <f aca="false">DM198</f>
        <v>0</v>
      </c>
      <c r="DN18" s="41" t="n">
        <f aca="false">DN198</f>
        <v>0</v>
      </c>
    </row>
    <row r="20" customFormat="false" ht="12.75" hidden="false" customHeight="false" outlineLevel="0" collapsed="false">
      <c r="A20" s="38" t="n">
        <v>3</v>
      </c>
      <c r="B20" s="38" t="n">
        <v>1</v>
      </c>
      <c r="C20" s="38"/>
      <c r="D20" s="38" t="n">
        <f aca="false">ROW(A172)</f>
        <v>172</v>
      </c>
      <c r="E20" s="38"/>
      <c r="F20" s="38" t="s">
        <v>34</v>
      </c>
      <c r="G20" s="38" t="s">
        <v>34</v>
      </c>
      <c r="H20" s="38"/>
      <c r="I20" s="38" t="n">
        <v>0</v>
      </c>
      <c r="J20" s="38"/>
      <c r="K20" s="38" t="n">
        <v>0</v>
      </c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 t="n">
        <v>0</v>
      </c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 t="n">
        <v>0</v>
      </c>
      <c r="BY20" s="38"/>
      <c r="BZ20" s="38"/>
      <c r="CA20" s="38"/>
      <c r="CB20" s="38"/>
      <c r="CC20" s="38"/>
      <c r="CD20" s="38"/>
      <c r="CE20" s="38"/>
      <c r="CF20" s="38" t="n">
        <v>0</v>
      </c>
      <c r="CG20" s="38" t="n">
        <v>0</v>
      </c>
      <c r="CH20" s="38"/>
      <c r="CI20" s="38"/>
      <c r="CJ20" s="38"/>
    </row>
    <row r="22" customFormat="false" ht="12.75" hidden="false" customHeight="false" outlineLevel="0" collapsed="false">
      <c r="A22" s="40" t="n">
        <v>52</v>
      </c>
      <c r="B22" s="40" t="n">
        <f aca="false">B172</f>
        <v>1</v>
      </c>
      <c r="C22" s="40" t="n">
        <f aca="false">C172</f>
        <v>3</v>
      </c>
      <c r="D22" s="40" t="n">
        <f aca="false">D172</f>
        <v>20</v>
      </c>
      <c r="E22" s="40" t="n">
        <f aca="false">E172</f>
        <v>0</v>
      </c>
      <c r="F22" s="40" t="str">
        <f aca="false">F172</f>
        <v>Новая локальная смета</v>
      </c>
      <c r="G22" s="40" t="str">
        <f aca="false">G172</f>
        <v>Новая локальная смета</v>
      </c>
      <c r="H22" s="40"/>
      <c r="I22" s="40"/>
      <c r="J22" s="40"/>
      <c r="K22" s="40"/>
      <c r="L22" s="40"/>
      <c r="M22" s="40"/>
      <c r="N22" s="40"/>
      <c r="O22" s="40" t="n">
        <f aca="false">O172</f>
        <v>14136.55</v>
      </c>
      <c r="P22" s="40" t="n">
        <f aca="false">P172</f>
        <v>118.29</v>
      </c>
      <c r="Q22" s="40" t="n">
        <f aca="false">Q172</f>
        <v>65.56</v>
      </c>
      <c r="R22" s="40" t="n">
        <f aca="false">R172</f>
        <v>13.83</v>
      </c>
      <c r="S22" s="40" t="n">
        <f aca="false">S172</f>
        <v>13952.7</v>
      </c>
      <c r="T22" s="40" t="n">
        <f aca="false">T172</f>
        <v>0</v>
      </c>
      <c r="U22" s="40" t="n">
        <f aca="false">U172</f>
        <v>63.3490689</v>
      </c>
      <c r="V22" s="40" t="n">
        <f aca="false">V172</f>
        <v>0</v>
      </c>
      <c r="W22" s="40" t="n">
        <f aca="false">W172</f>
        <v>0</v>
      </c>
      <c r="X22" s="40" t="n">
        <f aca="false">X172</f>
        <v>11009.95</v>
      </c>
      <c r="Y22" s="40" t="n">
        <f aca="false">Y172</f>
        <v>6139.18</v>
      </c>
      <c r="Z22" s="40" t="n">
        <f aca="false">Z172</f>
        <v>0</v>
      </c>
      <c r="AA22" s="40" t="n">
        <f aca="false">AA172</f>
        <v>0</v>
      </c>
      <c r="AB22" s="40" t="n">
        <f aca="false">AB172</f>
        <v>0</v>
      </c>
      <c r="AC22" s="40" t="n">
        <f aca="false">AC172</f>
        <v>0</v>
      </c>
      <c r="AD22" s="40" t="n">
        <f aca="false">AD172</f>
        <v>0</v>
      </c>
      <c r="AE22" s="40" t="n">
        <f aca="false">AE172</f>
        <v>0</v>
      </c>
      <c r="AF22" s="40" t="n">
        <f aca="false">AF172</f>
        <v>0</v>
      </c>
      <c r="AG22" s="40" t="n">
        <f aca="false">AG172</f>
        <v>0</v>
      </c>
      <c r="AH22" s="40" t="n">
        <f aca="false">AH172</f>
        <v>0</v>
      </c>
      <c r="AI22" s="40" t="n">
        <f aca="false">AI172</f>
        <v>0</v>
      </c>
      <c r="AJ22" s="40" t="n">
        <f aca="false">AJ172</f>
        <v>0</v>
      </c>
      <c r="AK22" s="40" t="n">
        <f aca="false">AK172</f>
        <v>0</v>
      </c>
      <c r="AL22" s="40" t="n">
        <f aca="false">AL172</f>
        <v>0</v>
      </c>
      <c r="AM22" s="40" t="n">
        <f aca="false">AM172</f>
        <v>0</v>
      </c>
      <c r="AN22" s="40" t="n">
        <f aca="false">AN172</f>
        <v>0</v>
      </c>
      <c r="AO22" s="40" t="n">
        <f aca="false">AO172</f>
        <v>0</v>
      </c>
      <c r="AP22" s="40" t="n">
        <f aca="false">AP172</f>
        <v>0</v>
      </c>
      <c r="AQ22" s="40" t="n">
        <f aca="false">AQ172</f>
        <v>0</v>
      </c>
      <c r="AR22" s="40" t="n">
        <f aca="false">AR172</f>
        <v>31308.64</v>
      </c>
      <c r="AS22" s="40" t="n">
        <f aca="false">AS172</f>
        <v>0</v>
      </c>
      <c r="AT22" s="40" t="n">
        <f aca="false">AT172</f>
        <v>27672.03</v>
      </c>
      <c r="AU22" s="40" t="n">
        <f aca="false">AU172</f>
        <v>3636.61</v>
      </c>
      <c r="AV22" s="40" t="n">
        <f aca="false">AV172</f>
        <v>118.29</v>
      </c>
      <c r="AW22" s="40" t="n">
        <f aca="false">AW172</f>
        <v>118.29</v>
      </c>
      <c r="AX22" s="40" t="n">
        <f aca="false">AX172</f>
        <v>0</v>
      </c>
      <c r="AY22" s="40" t="n">
        <f aca="false">AY172</f>
        <v>118.29</v>
      </c>
      <c r="AZ22" s="40" t="n">
        <f aca="false">AZ172</f>
        <v>0</v>
      </c>
      <c r="BA22" s="40" t="n">
        <f aca="false">BA172</f>
        <v>0</v>
      </c>
      <c r="BB22" s="40" t="n">
        <f aca="false">BB172</f>
        <v>0</v>
      </c>
      <c r="BC22" s="40" t="n">
        <f aca="false">BC172</f>
        <v>0</v>
      </c>
      <c r="BD22" s="40" t="n">
        <f aca="false">BD172</f>
        <v>0</v>
      </c>
      <c r="BE22" s="40" t="n">
        <f aca="false">BE172</f>
        <v>0</v>
      </c>
      <c r="BF22" s="40" t="n">
        <f aca="false">BF172</f>
        <v>0</v>
      </c>
      <c r="BG22" s="40" t="n">
        <f aca="false">BG172</f>
        <v>0</v>
      </c>
      <c r="BH22" s="40" t="n">
        <f aca="false">BH172</f>
        <v>0</v>
      </c>
      <c r="BI22" s="40" t="n">
        <f aca="false">BI172</f>
        <v>0</v>
      </c>
      <c r="BJ22" s="40" t="n">
        <f aca="false">BJ172</f>
        <v>0</v>
      </c>
      <c r="BK22" s="40" t="n">
        <f aca="false">BK172</f>
        <v>0</v>
      </c>
      <c r="BL22" s="40" t="n">
        <f aca="false">BL172</f>
        <v>0</v>
      </c>
      <c r="BM22" s="40" t="n">
        <f aca="false">BM172</f>
        <v>0</v>
      </c>
      <c r="BN22" s="40" t="n">
        <f aca="false">BN172</f>
        <v>0</v>
      </c>
      <c r="BO22" s="41" t="n">
        <f aca="false">BO172</f>
        <v>0</v>
      </c>
      <c r="BP22" s="41" t="n">
        <f aca="false">BP172</f>
        <v>0</v>
      </c>
      <c r="BQ22" s="41" t="n">
        <f aca="false">BQ172</f>
        <v>0</v>
      </c>
      <c r="BR22" s="41" t="n">
        <f aca="false">BR172</f>
        <v>0</v>
      </c>
      <c r="BS22" s="41" t="n">
        <f aca="false">BS172</f>
        <v>0</v>
      </c>
      <c r="BT22" s="41" t="n">
        <f aca="false">BT172</f>
        <v>0</v>
      </c>
      <c r="BU22" s="41" t="n">
        <f aca="false">BU172</f>
        <v>0</v>
      </c>
      <c r="BV22" s="41" t="n">
        <f aca="false">BV172</f>
        <v>0</v>
      </c>
      <c r="BW22" s="41" t="n">
        <f aca="false">BW172</f>
        <v>0</v>
      </c>
      <c r="BX22" s="41" t="n">
        <f aca="false">BX172</f>
        <v>0</v>
      </c>
      <c r="BY22" s="41" t="n">
        <f aca="false">BY172</f>
        <v>0</v>
      </c>
      <c r="BZ22" s="41" t="n">
        <f aca="false">BZ172</f>
        <v>0</v>
      </c>
      <c r="CA22" s="41" t="n">
        <f aca="false">CA172</f>
        <v>0</v>
      </c>
      <c r="CB22" s="41" t="n">
        <f aca="false">CB172</f>
        <v>0</v>
      </c>
      <c r="CC22" s="41" t="n">
        <f aca="false">CC172</f>
        <v>0</v>
      </c>
      <c r="CD22" s="41" t="n">
        <f aca="false">CD172</f>
        <v>0</v>
      </c>
      <c r="CE22" s="41" t="n">
        <f aca="false">CE172</f>
        <v>0</v>
      </c>
      <c r="CF22" s="41" t="n">
        <f aca="false">CF172</f>
        <v>0</v>
      </c>
      <c r="CG22" s="41" t="n">
        <f aca="false">CG172</f>
        <v>0</v>
      </c>
      <c r="CH22" s="41" t="n">
        <f aca="false">CH172</f>
        <v>0</v>
      </c>
      <c r="CI22" s="41" t="n">
        <f aca="false">CI172</f>
        <v>0</v>
      </c>
      <c r="CJ22" s="41" t="n">
        <f aca="false">CJ172</f>
        <v>0</v>
      </c>
      <c r="CK22" s="41" t="n">
        <f aca="false">CK172</f>
        <v>0</v>
      </c>
      <c r="CL22" s="41" t="n">
        <f aca="false">CL172</f>
        <v>0</v>
      </c>
      <c r="CM22" s="41" t="n">
        <f aca="false">CM172</f>
        <v>0</v>
      </c>
      <c r="CN22" s="41" t="n">
        <f aca="false">CN172</f>
        <v>0</v>
      </c>
      <c r="CO22" s="41" t="n">
        <f aca="false">CO172</f>
        <v>0</v>
      </c>
      <c r="CP22" s="41" t="n">
        <f aca="false">CP172</f>
        <v>0</v>
      </c>
      <c r="CQ22" s="41" t="n">
        <f aca="false">CQ172</f>
        <v>0</v>
      </c>
      <c r="CR22" s="41" t="n">
        <f aca="false">CR172</f>
        <v>0</v>
      </c>
      <c r="CS22" s="41" t="n">
        <f aca="false">CS172</f>
        <v>0</v>
      </c>
      <c r="CT22" s="41" t="n">
        <f aca="false">CT172</f>
        <v>0</v>
      </c>
      <c r="CU22" s="41" t="n">
        <f aca="false">CU172</f>
        <v>0</v>
      </c>
      <c r="CV22" s="41" t="n">
        <f aca="false">CV172</f>
        <v>0</v>
      </c>
      <c r="CW22" s="41" t="n">
        <f aca="false">CW172</f>
        <v>0</v>
      </c>
      <c r="CX22" s="41" t="n">
        <f aca="false">CX172</f>
        <v>0</v>
      </c>
      <c r="CY22" s="41" t="n">
        <f aca="false">CY172</f>
        <v>0</v>
      </c>
      <c r="CZ22" s="41" t="n">
        <f aca="false">CZ172</f>
        <v>0</v>
      </c>
      <c r="DA22" s="41" t="n">
        <f aca="false">DA172</f>
        <v>0</v>
      </c>
      <c r="DB22" s="41" t="n">
        <f aca="false">DB172</f>
        <v>0</v>
      </c>
      <c r="DC22" s="41" t="n">
        <f aca="false">DC172</f>
        <v>0</v>
      </c>
      <c r="DD22" s="41" t="n">
        <f aca="false">DD172</f>
        <v>0</v>
      </c>
      <c r="DE22" s="41" t="n">
        <f aca="false">DE172</f>
        <v>0</v>
      </c>
      <c r="DF22" s="41" t="n">
        <f aca="false">DF172</f>
        <v>0</v>
      </c>
      <c r="DG22" s="41" t="n">
        <f aca="false">DG172</f>
        <v>0</v>
      </c>
      <c r="DH22" s="41" t="n">
        <f aca="false">DH172</f>
        <v>0</v>
      </c>
      <c r="DI22" s="41" t="n">
        <f aca="false">DI172</f>
        <v>0</v>
      </c>
      <c r="DJ22" s="41" t="n">
        <f aca="false">DJ172</f>
        <v>0</v>
      </c>
      <c r="DK22" s="41" t="n">
        <f aca="false">DK172</f>
        <v>0</v>
      </c>
      <c r="DL22" s="41" t="n">
        <f aca="false">DL172</f>
        <v>0</v>
      </c>
      <c r="DM22" s="41" t="n">
        <f aca="false">DM172</f>
        <v>0</v>
      </c>
      <c r="DN22" s="41" t="n">
        <f aca="false">DN172</f>
        <v>0</v>
      </c>
    </row>
    <row r="24" customFormat="false" ht="12.75" hidden="false" customHeight="false" outlineLevel="0" collapsed="false">
      <c r="A24" s="38" t="n">
        <v>4</v>
      </c>
      <c r="B24" s="38" t="n">
        <v>1</v>
      </c>
      <c r="C24" s="38"/>
      <c r="D24" s="38" t="n">
        <f aca="false">ROW(A33)</f>
        <v>33</v>
      </c>
      <c r="E24" s="38"/>
      <c r="F24" s="38" t="s">
        <v>35</v>
      </c>
      <c r="G24" s="38" t="s">
        <v>36</v>
      </c>
      <c r="H24" s="38"/>
      <c r="I24" s="38" t="n">
        <v>0</v>
      </c>
      <c r="J24" s="38"/>
      <c r="K24" s="38" t="n">
        <v>-1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 t="n">
        <v>0</v>
      </c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 t="n">
        <v>0</v>
      </c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 t="n">
        <v>0</v>
      </c>
    </row>
    <row r="26" customFormat="false" ht="12.75" hidden="false" customHeight="false" outlineLevel="0" collapsed="false">
      <c r="A26" s="40" t="n">
        <v>52</v>
      </c>
      <c r="B26" s="40" t="n">
        <f aca="false">B33</f>
        <v>1</v>
      </c>
      <c r="C26" s="40" t="n">
        <f aca="false">C33</f>
        <v>4</v>
      </c>
      <c r="D26" s="40" t="n">
        <f aca="false">D33</f>
        <v>24</v>
      </c>
      <c r="E26" s="40" t="n">
        <f aca="false">E33</f>
        <v>0</v>
      </c>
      <c r="F26" s="40" t="str">
        <f aca="false">F33</f>
        <v>Новый раздел</v>
      </c>
      <c r="G26" s="40" t="str">
        <f aca="false">G33</f>
        <v>Демонтажные работы</v>
      </c>
      <c r="H26" s="40"/>
      <c r="I26" s="40"/>
      <c r="J26" s="40"/>
      <c r="K26" s="40"/>
      <c r="L26" s="40"/>
      <c r="M26" s="40"/>
      <c r="N26" s="40"/>
      <c r="O26" s="40" t="n">
        <f aca="false">O33</f>
        <v>1040.93</v>
      </c>
      <c r="P26" s="40" t="n">
        <f aca="false">P33</f>
        <v>0</v>
      </c>
      <c r="Q26" s="40" t="n">
        <f aca="false">Q33</f>
        <v>12.69</v>
      </c>
      <c r="R26" s="40" t="n">
        <f aca="false">R33</f>
        <v>2.68</v>
      </c>
      <c r="S26" s="40" t="n">
        <f aca="false">S33</f>
        <v>1028.24</v>
      </c>
      <c r="T26" s="40" t="n">
        <f aca="false">T33</f>
        <v>0</v>
      </c>
      <c r="U26" s="40" t="n">
        <f aca="false">U33</f>
        <v>4.3851501</v>
      </c>
      <c r="V26" s="40" t="n">
        <f aca="false">V33</f>
        <v>0</v>
      </c>
      <c r="W26" s="40" t="n">
        <f aca="false">W33</f>
        <v>0</v>
      </c>
      <c r="X26" s="40" t="n">
        <f aca="false">X33</f>
        <v>822.6</v>
      </c>
      <c r="Y26" s="40" t="n">
        <f aca="false">Y33</f>
        <v>452.42</v>
      </c>
      <c r="Z26" s="40" t="n">
        <f aca="false">Z33</f>
        <v>0</v>
      </c>
      <c r="AA26" s="40" t="n">
        <f aca="false">AA33</f>
        <v>0</v>
      </c>
      <c r="AB26" s="40" t="n">
        <f aca="false">AB33</f>
        <v>1040.93</v>
      </c>
      <c r="AC26" s="40" t="n">
        <f aca="false">AC33</f>
        <v>0</v>
      </c>
      <c r="AD26" s="40" t="n">
        <f aca="false">AD33</f>
        <v>12.69</v>
      </c>
      <c r="AE26" s="40" t="n">
        <f aca="false">AE33</f>
        <v>2.68</v>
      </c>
      <c r="AF26" s="40" t="n">
        <f aca="false">AF33</f>
        <v>1028.24</v>
      </c>
      <c r="AG26" s="40" t="n">
        <f aca="false">AG33</f>
        <v>0</v>
      </c>
      <c r="AH26" s="40" t="n">
        <f aca="false">AH33</f>
        <v>4.3851501</v>
      </c>
      <c r="AI26" s="40" t="n">
        <f aca="false">AI33</f>
        <v>0</v>
      </c>
      <c r="AJ26" s="40" t="n">
        <f aca="false">AJ33</f>
        <v>0</v>
      </c>
      <c r="AK26" s="40" t="n">
        <f aca="false">AK33</f>
        <v>822.6</v>
      </c>
      <c r="AL26" s="40" t="n">
        <f aca="false">AL33</f>
        <v>452.42</v>
      </c>
      <c r="AM26" s="40" t="n">
        <f aca="false">AM33</f>
        <v>0</v>
      </c>
      <c r="AN26" s="40" t="n">
        <f aca="false">AN33</f>
        <v>0</v>
      </c>
      <c r="AO26" s="40" t="n">
        <f aca="false">AO33</f>
        <v>0</v>
      </c>
      <c r="AP26" s="40" t="n">
        <f aca="false">AP33</f>
        <v>0</v>
      </c>
      <c r="AQ26" s="40" t="n">
        <f aca="false">AQ33</f>
        <v>0</v>
      </c>
      <c r="AR26" s="40" t="n">
        <f aca="false">AR33</f>
        <v>2320.4</v>
      </c>
      <c r="AS26" s="40" t="n">
        <f aca="false">AS33</f>
        <v>0</v>
      </c>
      <c r="AT26" s="40" t="n">
        <f aca="false">AT33</f>
        <v>2320.4</v>
      </c>
      <c r="AU26" s="40" t="n">
        <f aca="false">AU33</f>
        <v>0</v>
      </c>
      <c r="AV26" s="40" t="n">
        <f aca="false">AV33</f>
        <v>0</v>
      </c>
      <c r="AW26" s="40" t="n">
        <f aca="false">AW33</f>
        <v>0</v>
      </c>
      <c r="AX26" s="40" t="n">
        <f aca="false">AX33</f>
        <v>0</v>
      </c>
      <c r="AY26" s="40" t="n">
        <f aca="false">AY33</f>
        <v>0</v>
      </c>
      <c r="AZ26" s="40" t="n">
        <f aca="false">AZ33</f>
        <v>0</v>
      </c>
      <c r="BA26" s="40" t="n">
        <f aca="false">BA33</f>
        <v>0</v>
      </c>
      <c r="BB26" s="40" t="n">
        <f aca="false">BB33</f>
        <v>0</v>
      </c>
      <c r="BC26" s="40" t="n">
        <f aca="false">BC33</f>
        <v>0</v>
      </c>
      <c r="BD26" s="40" t="n">
        <f aca="false">BD33</f>
        <v>0</v>
      </c>
      <c r="BE26" s="40" t="n">
        <f aca="false">BE33</f>
        <v>2320.4</v>
      </c>
      <c r="BF26" s="40" t="n">
        <f aca="false">BF33</f>
        <v>0</v>
      </c>
      <c r="BG26" s="40" t="n">
        <f aca="false">BG33</f>
        <v>2320.4</v>
      </c>
      <c r="BH26" s="40" t="n">
        <f aca="false">BH33</f>
        <v>0</v>
      </c>
      <c r="BI26" s="40" t="n">
        <f aca="false">BI33</f>
        <v>0</v>
      </c>
      <c r="BJ26" s="40" t="n">
        <f aca="false">BJ33</f>
        <v>0</v>
      </c>
      <c r="BK26" s="40" t="n">
        <f aca="false">BK33</f>
        <v>0</v>
      </c>
      <c r="BL26" s="40" t="n">
        <f aca="false">BL33</f>
        <v>0</v>
      </c>
      <c r="BM26" s="40" t="n">
        <f aca="false">BM33</f>
        <v>0</v>
      </c>
      <c r="BN26" s="40" t="n">
        <f aca="false">BN33</f>
        <v>0</v>
      </c>
      <c r="BO26" s="41" t="n">
        <f aca="false">BO33</f>
        <v>0</v>
      </c>
      <c r="BP26" s="41" t="n">
        <f aca="false">BP33</f>
        <v>0</v>
      </c>
      <c r="BQ26" s="41" t="n">
        <f aca="false">BQ33</f>
        <v>0</v>
      </c>
      <c r="BR26" s="41" t="n">
        <f aca="false">BR33</f>
        <v>0</v>
      </c>
      <c r="BS26" s="41" t="n">
        <f aca="false">BS33</f>
        <v>0</v>
      </c>
      <c r="BT26" s="41" t="n">
        <f aca="false">BT33</f>
        <v>0</v>
      </c>
      <c r="BU26" s="41" t="n">
        <f aca="false">BU33</f>
        <v>0</v>
      </c>
      <c r="BV26" s="41" t="n">
        <f aca="false">BV33</f>
        <v>0</v>
      </c>
      <c r="BW26" s="41" t="n">
        <f aca="false">BW33</f>
        <v>0</v>
      </c>
      <c r="BX26" s="41" t="n">
        <f aca="false">BX33</f>
        <v>0</v>
      </c>
      <c r="BY26" s="41" t="n">
        <f aca="false">BY33</f>
        <v>0</v>
      </c>
      <c r="BZ26" s="41" t="n">
        <f aca="false">BZ33</f>
        <v>0</v>
      </c>
      <c r="CA26" s="41" t="n">
        <f aca="false">CA33</f>
        <v>0</v>
      </c>
      <c r="CB26" s="41" t="n">
        <f aca="false">CB33</f>
        <v>0</v>
      </c>
      <c r="CC26" s="41" t="n">
        <f aca="false">CC33</f>
        <v>0</v>
      </c>
      <c r="CD26" s="41" t="n">
        <f aca="false">CD33</f>
        <v>0</v>
      </c>
      <c r="CE26" s="41" t="n">
        <f aca="false">CE33</f>
        <v>0</v>
      </c>
      <c r="CF26" s="41" t="n">
        <f aca="false">CF33</f>
        <v>0</v>
      </c>
      <c r="CG26" s="41" t="n">
        <f aca="false">CG33</f>
        <v>0</v>
      </c>
      <c r="CH26" s="41" t="n">
        <f aca="false">CH33</f>
        <v>0</v>
      </c>
      <c r="CI26" s="41" t="n">
        <f aca="false">CI33</f>
        <v>0</v>
      </c>
      <c r="CJ26" s="41" t="n">
        <f aca="false">CJ33</f>
        <v>0</v>
      </c>
      <c r="CK26" s="41" t="n">
        <f aca="false">CK33</f>
        <v>0</v>
      </c>
      <c r="CL26" s="41" t="n">
        <f aca="false">CL33</f>
        <v>0</v>
      </c>
      <c r="CM26" s="41" t="n">
        <f aca="false">CM33</f>
        <v>0</v>
      </c>
      <c r="CN26" s="41" t="n">
        <f aca="false">CN33</f>
        <v>0</v>
      </c>
      <c r="CO26" s="41" t="n">
        <f aca="false">CO33</f>
        <v>0</v>
      </c>
      <c r="CP26" s="41" t="n">
        <f aca="false">CP33</f>
        <v>0</v>
      </c>
      <c r="CQ26" s="41" t="n">
        <f aca="false">CQ33</f>
        <v>0</v>
      </c>
      <c r="CR26" s="41" t="n">
        <f aca="false">CR33</f>
        <v>0</v>
      </c>
      <c r="CS26" s="41" t="n">
        <f aca="false">CS33</f>
        <v>0</v>
      </c>
      <c r="CT26" s="41" t="n">
        <f aca="false">CT33</f>
        <v>0</v>
      </c>
      <c r="CU26" s="41" t="n">
        <f aca="false">CU33</f>
        <v>0</v>
      </c>
      <c r="CV26" s="41" t="n">
        <f aca="false">CV33</f>
        <v>0</v>
      </c>
      <c r="CW26" s="41" t="n">
        <f aca="false">CW33</f>
        <v>0</v>
      </c>
      <c r="CX26" s="41" t="n">
        <f aca="false">CX33</f>
        <v>0</v>
      </c>
      <c r="CY26" s="41" t="n">
        <f aca="false">CY33</f>
        <v>0</v>
      </c>
      <c r="CZ26" s="41" t="n">
        <f aca="false">CZ33</f>
        <v>0</v>
      </c>
      <c r="DA26" s="41" t="n">
        <f aca="false">DA33</f>
        <v>0</v>
      </c>
      <c r="DB26" s="41" t="n">
        <f aca="false">DB33</f>
        <v>0</v>
      </c>
      <c r="DC26" s="41" t="n">
        <f aca="false">DC33</f>
        <v>0</v>
      </c>
      <c r="DD26" s="41" t="n">
        <f aca="false">DD33</f>
        <v>0</v>
      </c>
      <c r="DE26" s="41" t="n">
        <f aca="false">DE33</f>
        <v>0</v>
      </c>
      <c r="DF26" s="41" t="n">
        <f aca="false">DF33</f>
        <v>0</v>
      </c>
      <c r="DG26" s="41" t="n">
        <f aca="false">DG33</f>
        <v>0</v>
      </c>
      <c r="DH26" s="41" t="n">
        <f aca="false">DH33</f>
        <v>0</v>
      </c>
      <c r="DI26" s="41" t="n">
        <f aca="false">DI33</f>
        <v>0</v>
      </c>
      <c r="DJ26" s="41" t="n">
        <f aca="false">DJ33</f>
        <v>0</v>
      </c>
      <c r="DK26" s="41" t="n">
        <f aca="false">DK33</f>
        <v>0</v>
      </c>
      <c r="DL26" s="41" t="n">
        <f aca="false">DL33</f>
        <v>0</v>
      </c>
      <c r="DM26" s="41" t="n">
        <f aca="false">DM33</f>
        <v>0</v>
      </c>
      <c r="DN26" s="41" t="n">
        <f aca="false">DN33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37</v>
      </c>
      <c r="F28" s="0" t="s">
        <v>38</v>
      </c>
      <c r="G28" s="0" t="s">
        <v>39</v>
      </c>
      <c r="H28" s="0" t="s">
        <v>40</v>
      </c>
      <c r="I28" s="0" t="n">
        <v>1</v>
      </c>
      <c r="J28" s="0" t="n">
        <v>0</v>
      </c>
      <c r="O28" s="0" t="n">
        <f aca="false">ROUND(CP28,2)</f>
        <v>819.42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819.42</v>
      </c>
      <c r="T28" s="0" t="n">
        <f aca="false">ROUND(CU28*I28,2)</f>
        <v>0</v>
      </c>
      <c r="U28" s="0" t="n">
        <f aca="false">CV28*I28</f>
        <v>3.3484630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655.54</v>
      </c>
      <c r="Y28" s="0" t="n">
        <f aca="false">ROUND(CZ28,2)</f>
        <v>360.54</v>
      </c>
      <c r="AA28" s="0" t="n">
        <v>87410036</v>
      </c>
      <c r="AB28" s="0" t="n">
        <f aca="false">ROUND((AC28+AD28+AF28),6)</f>
        <v>46.50255</v>
      </c>
      <c r="AC28" s="0" t="n">
        <f aca="false">ROUND(((ES28*0)),6)</f>
        <v>0</v>
      </c>
      <c r="AD28" s="0" t="n">
        <f aca="false">ROUND(((ET28*0.3*1.15)),6)</f>
        <v>0</v>
      </c>
      <c r="AE28" s="0" t="n">
        <f aca="false">ROUND(((EU28*0.3*1.15)),6)</f>
        <v>0</v>
      </c>
      <c r="AF28" s="0" t="n">
        <f aca="false">ROUND(((EV28*0.3*1.15)),6)</f>
        <v>46.50255</v>
      </c>
      <c r="AG28" s="0" t="n">
        <f aca="false">ROUND((AP28),6)</f>
        <v>0</v>
      </c>
      <c r="AH28" s="0" t="n">
        <f aca="false">((EW28*0.3*1.15))</f>
        <v>3.19815</v>
      </c>
      <c r="AI28" s="0" t="n">
        <f aca="false">((EX28*0.3*1.15))</f>
        <v>0</v>
      </c>
      <c r="AJ28" s="0" t="n">
        <f aca="false">ROUND((AS28),6)</f>
        <v>0</v>
      </c>
      <c r="AK28" s="0" t="n">
        <v>141.58</v>
      </c>
      <c r="AL28" s="0" t="n">
        <v>6.79</v>
      </c>
      <c r="AM28" s="0" t="n">
        <v>0</v>
      </c>
      <c r="AN28" s="0" t="n">
        <v>0</v>
      </c>
      <c r="AO28" s="0" t="n">
        <v>134.79</v>
      </c>
      <c r="AP28" s="0" t="n">
        <v>0</v>
      </c>
      <c r="AQ28" s="0" t="n">
        <v>9.27</v>
      </c>
      <c r="AR28" s="0" t="n">
        <v>0</v>
      </c>
      <c r="AS28" s="0" t="n">
        <v>0</v>
      </c>
      <c r="AT28" s="0" t="n">
        <v>80</v>
      </c>
      <c r="AU28" s="0" t="n">
        <v>44</v>
      </c>
      <c r="AV28" s="0" t="n">
        <v>1.047</v>
      </c>
      <c r="AW28" s="0" t="n">
        <v>1</v>
      </c>
      <c r="AZ28" s="0" t="n">
        <v>1</v>
      </c>
      <c r="BA28" s="0" t="n">
        <v>16.83</v>
      </c>
      <c r="BB28" s="0" t="n">
        <v>1</v>
      </c>
      <c r="BC28" s="0" t="n">
        <v>4.68</v>
      </c>
      <c r="BH28" s="0" t="n">
        <v>0</v>
      </c>
      <c r="BI28" s="0" t="n">
        <v>2</v>
      </c>
      <c r="BJ28" s="0" t="s">
        <v>41</v>
      </c>
      <c r="BM28" s="0" t="n">
        <v>355</v>
      </c>
      <c r="BN28" s="0" t="n">
        <v>0</v>
      </c>
      <c r="BO28" s="0" t="s">
        <v>38</v>
      </c>
      <c r="BP28" s="0" t="n">
        <v>1</v>
      </c>
      <c r="BQ28" s="0" t="n">
        <v>40</v>
      </c>
      <c r="BR28" s="0" t="n">
        <v>0</v>
      </c>
      <c r="BS28" s="0" t="n">
        <v>16.8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819.42</v>
      </c>
      <c r="CQ28" s="0" t="n">
        <f aca="false">(AC28*BC28*AW28)</f>
        <v>0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819.4218985755</v>
      </c>
      <c r="CU28" s="0" t="n">
        <f aca="false">AG28</f>
        <v>0</v>
      </c>
      <c r="CV28" s="0" t="n">
        <f aca="false">(AH28*AV28)</f>
        <v>3.34846305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655.536</v>
      </c>
      <c r="CZ28" s="0" t="n">
        <f aca="false">S28*(CA28/100)</f>
        <v>360.5448</v>
      </c>
      <c r="DD28" s="0" t="s">
        <v>42</v>
      </c>
      <c r="DE28" s="0" t="s">
        <v>43</v>
      </c>
      <c r="DF28" s="0" t="s">
        <v>43</v>
      </c>
      <c r="DG28" s="0" t="s">
        <v>43</v>
      </c>
      <c r="DI28" s="0" t="s">
        <v>43</v>
      </c>
      <c r="DJ28" s="0" t="s">
        <v>43</v>
      </c>
      <c r="DN28" s="0" t="n">
        <v>114</v>
      </c>
      <c r="DO28" s="0" t="n">
        <v>67</v>
      </c>
      <c r="DP28" s="0" t="n">
        <v>1.047</v>
      </c>
      <c r="DQ28" s="0" t="n">
        <v>1</v>
      </c>
      <c r="DU28" s="0" t="n">
        <v>1003</v>
      </c>
      <c r="DV28" s="0" t="s">
        <v>40</v>
      </c>
      <c r="DW28" s="0" t="s">
        <v>40</v>
      </c>
      <c r="DX28" s="0" t="n">
        <v>100</v>
      </c>
      <c r="EE28" s="0" t="n">
        <v>79003152</v>
      </c>
      <c r="EF28" s="0" t="n">
        <v>40</v>
      </c>
      <c r="EG28" s="0" t="s">
        <v>44</v>
      </c>
      <c r="EH28" s="0" t="n">
        <v>0</v>
      </c>
      <c r="EJ28" s="0" t="n">
        <v>2</v>
      </c>
      <c r="EK28" s="0" t="n">
        <v>355</v>
      </c>
      <c r="EL28" s="0" t="s">
        <v>45</v>
      </c>
      <c r="EM28" s="0" t="s">
        <v>46</v>
      </c>
      <c r="EQ28" s="0" t="n">
        <v>0</v>
      </c>
      <c r="ER28" s="0" t="n">
        <v>141.58</v>
      </c>
      <c r="ES28" s="0" t="n">
        <v>6.79</v>
      </c>
      <c r="ET28" s="0" t="n">
        <v>0</v>
      </c>
      <c r="EU28" s="0" t="n">
        <v>0</v>
      </c>
      <c r="EV28" s="0" t="n">
        <v>134.79</v>
      </c>
      <c r="EW28" s="0" t="n">
        <v>9.27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44</v>
      </c>
      <c r="GD28" s="0" t="n">
        <v>0</v>
      </c>
      <c r="GF28" s="0" t="n">
        <v>1982808865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835.5</v>
      </c>
      <c r="GN28" s="0" t="n">
        <f aca="false">ROUND(IF(OR(BI28=0,BI28=1),O28+X28+Y28+GK28,0),2)</f>
        <v>0</v>
      </c>
      <c r="GO28" s="0" t="n">
        <f aca="false">ROUND(IF(BI28=2,O28+X28+Y28+GK28,0),2)</f>
        <v>1835.5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47</v>
      </c>
      <c r="F29" s="0" t="s">
        <v>48</v>
      </c>
      <c r="G29" s="0" t="s">
        <v>49</v>
      </c>
      <c r="H29" s="0" t="s">
        <v>50</v>
      </c>
      <c r="I29" s="0" t="n">
        <v>1</v>
      </c>
      <c r="J29" s="0" t="n">
        <v>0</v>
      </c>
      <c r="O29" s="0" t="n">
        <f aca="false">ROUND(CP29,2)</f>
        <v>72.33</v>
      </c>
      <c r="P29" s="0" t="n">
        <f aca="false">ROUND(CQ29*I29,2)</f>
        <v>0</v>
      </c>
      <c r="Q29" s="0" t="n">
        <f aca="false">ROUND(CR29*I29,2)</f>
        <v>1.45</v>
      </c>
      <c r="R29" s="0" t="n">
        <f aca="false">ROUND(CS29*I29,2)</f>
        <v>0.67</v>
      </c>
      <c r="S29" s="0" t="n">
        <f aca="false">ROUND(CT29*I29,2)</f>
        <v>70.88</v>
      </c>
      <c r="T29" s="0" t="n">
        <f aca="false">ROUND(CU29*I29,2)</f>
        <v>0</v>
      </c>
      <c r="U29" s="0" t="n">
        <f aca="false">CV29*I29</f>
        <v>0.37205145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56.7</v>
      </c>
      <c r="Y29" s="0" t="n">
        <f aca="false">ROUND(CZ29,2)</f>
        <v>31.19</v>
      </c>
      <c r="AA29" s="0" t="n">
        <v>87410036</v>
      </c>
      <c r="AB29" s="0" t="n">
        <f aca="false">ROUND((AC29+AD29+AF29),6)</f>
        <v>4.17795</v>
      </c>
      <c r="AC29" s="0" t="n">
        <f aca="false">ROUND(((ES29*0)),6)</f>
        <v>0</v>
      </c>
      <c r="AD29" s="0" t="n">
        <f aca="false">ROUND(((ET29*0.3*1.15)),6)</f>
        <v>0.15525</v>
      </c>
      <c r="AE29" s="0" t="n">
        <f aca="false">ROUND(((EU29*0.3*1.15)),6)</f>
        <v>0.03795</v>
      </c>
      <c r="AF29" s="0" t="n">
        <f aca="false">ROUND(((EV29*0.3*1.15)),6)</f>
        <v>4.0227</v>
      </c>
      <c r="AG29" s="0" t="n">
        <f aca="false">ROUND((AP29),6)</f>
        <v>0</v>
      </c>
      <c r="AH29" s="0" t="n">
        <f aca="false">((EW29*0.3*1.15))</f>
        <v>0.35535</v>
      </c>
      <c r="AI29" s="0" t="n">
        <f aca="false">((EX29*0.3*1.15))</f>
        <v>0</v>
      </c>
      <c r="AJ29" s="0" t="n">
        <f aca="false">ROUND((AS29),6)</f>
        <v>0</v>
      </c>
      <c r="AK29" s="0" t="n">
        <v>12.25</v>
      </c>
      <c r="AL29" s="0" t="n">
        <v>0.14</v>
      </c>
      <c r="AM29" s="0" t="n">
        <v>0.45</v>
      </c>
      <c r="AN29" s="0" t="n">
        <v>0.11</v>
      </c>
      <c r="AO29" s="0" t="n">
        <v>11.66</v>
      </c>
      <c r="AP29" s="0" t="n">
        <v>0</v>
      </c>
      <c r="AQ29" s="0" t="n">
        <v>1.03</v>
      </c>
      <c r="AR29" s="0" t="n">
        <v>0</v>
      </c>
      <c r="AS29" s="0" t="n">
        <v>0</v>
      </c>
      <c r="AT29" s="0" t="n">
        <v>80</v>
      </c>
      <c r="AU29" s="0" t="n">
        <v>44</v>
      </c>
      <c r="AV29" s="0" t="n">
        <v>1.047</v>
      </c>
      <c r="AW29" s="0" t="n">
        <v>1</v>
      </c>
      <c r="AZ29" s="0" t="n">
        <v>1</v>
      </c>
      <c r="BA29" s="0" t="n">
        <v>16.83</v>
      </c>
      <c r="BB29" s="0" t="n">
        <v>8.93</v>
      </c>
      <c r="BC29" s="0" t="n">
        <v>4.68</v>
      </c>
      <c r="BH29" s="0" t="n">
        <v>0</v>
      </c>
      <c r="BI29" s="0" t="n">
        <v>2</v>
      </c>
      <c r="BJ29" s="0" t="s">
        <v>51</v>
      </c>
      <c r="BM29" s="0" t="n">
        <v>355</v>
      </c>
      <c r="BN29" s="0" t="n">
        <v>0</v>
      </c>
      <c r="BO29" s="0" t="s">
        <v>48</v>
      </c>
      <c r="BP29" s="0" t="n">
        <v>1</v>
      </c>
      <c r="BQ29" s="0" t="n">
        <v>4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2.33</v>
      </c>
      <c r="CQ29" s="0" t="n">
        <f aca="false">(AC29*BC29*AW29)</f>
        <v>0</v>
      </c>
      <c r="CR29" s="0" t="n">
        <f aca="false">(AD29*BB29*AV29)</f>
        <v>1.4515424775</v>
      </c>
      <c r="CS29" s="0" t="n">
        <f aca="false">(AE29*BS29*AV29)</f>
        <v>0.6687173295</v>
      </c>
      <c r="CT29" s="0" t="n">
        <f aca="false">(AF29*BA29*AV29)</f>
        <v>70.884036927</v>
      </c>
      <c r="CU29" s="0" t="n">
        <f aca="false">AG29</f>
        <v>0</v>
      </c>
      <c r="CV29" s="0" t="n">
        <f aca="false">(AH29*AV29)</f>
        <v>0.37205145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56.704</v>
      </c>
      <c r="CZ29" s="0" t="n">
        <f aca="false">S29*(CA29/100)</f>
        <v>31.1872</v>
      </c>
      <c r="DD29" s="0" t="s">
        <v>42</v>
      </c>
      <c r="DE29" s="0" t="s">
        <v>43</v>
      </c>
      <c r="DF29" s="0" t="s">
        <v>43</v>
      </c>
      <c r="DG29" s="0" t="s">
        <v>43</v>
      </c>
      <c r="DI29" s="0" t="s">
        <v>43</v>
      </c>
      <c r="DJ29" s="0" t="s">
        <v>43</v>
      </c>
      <c r="DN29" s="0" t="n">
        <v>114</v>
      </c>
      <c r="DO29" s="0" t="n">
        <v>67</v>
      </c>
      <c r="DP29" s="0" t="n">
        <v>1.047</v>
      </c>
      <c r="DQ29" s="0" t="n">
        <v>1</v>
      </c>
      <c r="DU29" s="0" t="n">
        <v>16987630</v>
      </c>
      <c r="DV29" s="0" t="s">
        <v>50</v>
      </c>
      <c r="DW29" s="0" t="s">
        <v>50</v>
      </c>
      <c r="DX29" s="0" t="n">
        <v>1</v>
      </c>
      <c r="EE29" s="0" t="n">
        <v>79003152</v>
      </c>
      <c r="EF29" s="0" t="n">
        <v>40</v>
      </c>
      <c r="EG29" s="0" t="s">
        <v>44</v>
      </c>
      <c r="EH29" s="0" t="n">
        <v>0</v>
      </c>
      <c r="EJ29" s="0" t="n">
        <v>2</v>
      </c>
      <c r="EK29" s="0" t="n">
        <v>355</v>
      </c>
      <c r="EL29" s="0" t="s">
        <v>45</v>
      </c>
      <c r="EM29" s="0" t="s">
        <v>46</v>
      </c>
      <c r="EQ29" s="0" t="n">
        <v>0</v>
      </c>
      <c r="ER29" s="0" t="n">
        <v>12.25</v>
      </c>
      <c r="ES29" s="0" t="n">
        <v>0.14</v>
      </c>
      <c r="ET29" s="0" t="n">
        <v>0.45</v>
      </c>
      <c r="EU29" s="0" t="n">
        <v>0.11</v>
      </c>
      <c r="EV29" s="0" t="n">
        <v>11.66</v>
      </c>
      <c r="EW29" s="0" t="n">
        <v>1.03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4</v>
      </c>
      <c r="FY29" s="0" t="n">
        <v>67</v>
      </c>
      <c r="GD29" s="0" t="n">
        <v>0</v>
      </c>
      <c r="GF29" s="0" t="n">
        <v>-994585505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.11</v>
      </c>
      <c r="GL29" s="0" t="n">
        <f aca="false">ROUND(IF(AND(BH29=3,BI29=3,FS29&lt;&gt;0),P29,0),2)</f>
        <v>0</v>
      </c>
      <c r="GM29" s="0" t="n">
        <f aca="false">O29+X29+Y29+GK29</f>
        <v>161.33</v>
      </c>
      <c r="GN29" s="0" t="n">
        <f aca="false">ROUND(IF(OR(BI29=0,BI29=1),O29+X29+Y29+GK29,0),2)</f>
        <v>0</v>
      </c>
      <c r="GO29" s="0" t="n">
        <f aca="false">ROUND(IF(BI29=2,O29+X29+Y29+GK29,0),2)</f>
        <v>161.33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)</f>
        <v>1</v>
      </c>
      <c r="D30" s="0" t="n">
        <f aca="false">ROW(EtalonRes!A1)</f>
        <v>1</v>
      </c>
      <c r="E30" s="0" t="s">
        <v>52</v>
      </c>
      <c r="F30" s="0" t="s">
        <v>53</v>
      </c>
      <c r="G30" s="0" t="s">
        <v>54</v>
      </c>
      <c r="H30" s="0" t="s">
        <v>50</v>
      </c>
      <c r="I30" s="0" t="n">
        <v>1</v>
      </c>
      <c r="J30" s="0" t="n">
        <v>0</v>
      </c>
      <c r="O30" s="0" t="n">
        <f aca="false">ROUND(CP30,2)</f>
        <v>36.17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36.17</v>
      </c>
      <c r="T30" s="0" t="n">
        <f aca="false">ROUND(CU30*I30,2)</f>
        <v>0</v>
      </c>
      <c r="U30" s="0" t="n">
        <f aca="false">CV30*I30</f>
        <v>0.1806075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28.94</v>
      </c>
      <c r="Y30" s="0" t="n">
        <f aca="false">ROUND(CZ30,2)</f>
        <v>15.91</v>
      </c>
      <c r="AA30" s="0" t="n">
        <v>87410036</v>
      </c>
      <c r="AB30" s="0" t="n">
        <f aca="false">ROUND((AC30+AD30+AF30),6)</f>
        <v>2.05275</v>
      </c>
      <c r="AC30" s="0" t="n">
        <f aca="false">ROUND(((ES30*0)),6)</f>
        <v>0</v>
      </c>
      <c r="AD30" s="0" t="n">
        <f aca="false">ROUND(((ET30*0.3*1.15)),6)</f>
        <v>0</v>
      </c>
      <c r="AE30" s="0" t="n">
        <f aca="false">ROUND(((EU30*0.3*1.15)),6)</f>
        <v>0</v>
      </c>
      <c r="AF30" s="0" t="n">
        <f aca="false">ROUND(((EV30*0.3*1.15)),6)</f>
        <v>2.05275</v>
      </c>
      <c r="AG30" s="0" t="n">
        <f aca="false">ROUND((AP30),6)</f>
        <v>0</v>
      </c>
      <c r="AH30" s="0" t="n">
        <f aca="false">((EW30*0.3*1.15))</f>
        <v>0.1725</v>
      </c>
      <c r="AI30" s="0" t="n">
        <f aca="false">((EX30*0.3*1.15))</f>
        <v>0</v>
      </c>
      <c r="AJ30" s="0" t="n">
        <f aca="false">ROUND((AS30),6)</f>
        <v>0</v>
      </c>
      <c r="AK30" s="0" t="n">
        <v>5.95</v>
      </c>
      <c r="AL30" s="0" t="n">
        <v>0</v>
      </c>
      <c r="AM30" s="0" t="n">
        <v>0</v>
      </c>
      <c r="AN30" s="0" t="n">
        <v>0</v>
      </c>
      <c r="AO30" s="0" t="n">
        <v>5.95</v>
      </c>
      <c r="AP30" s="0" t="n">
        <v>0</v>
      </c>
      <c r="AQ30" s="0" t="n">
        <v>0.5</v>
      </c>
      <c r="AR30" s="0" t="n">
        <v>0</v>
      </c>
      <c r="AS30" s="0" t="n">
        <v>0</v>
      </c>
      <c r="AT30" s="0" t="n">
        <v>80</v>
      </c>
      <c r="AU30" s="0" t="n">
        <v>44</v>
      </c>
      <c r="AV30" s="0" t="n">
        <v>1.047</v>
      </c>
      <c r="AW30" s="0" t="n">
        <v>1</v>
      </c>
      <c r="AZ30" s="0" t="n">
        <v>1</v>
      </c>
      <c r="BA30" s="0" t="n">
        <v>16.83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55</v>
      </c>
      <c r="BM30" s="0" t="n">
        <v>336</v>
      </c>
      <c r="BN30" s="0" t="n">
        <v>0</v>
      </c>
      <c r="BO30" s="0" t="s">
        <v>53</v>
      </c>
      <c r="BP30" s="0" t="n">
        <v>1</v>
      </c>
      <c r="BQ30" s="0" t="n">
        <v>4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80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6.17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36.1715282775</v>
      </c>
      <c r="CU30" s="0" t="n">
        <f aca="false">AG30</f>
        <v>0</v>
      </c>
      <c r="CV30" s="0" t="n">
        <f aca="false">(AH30*AV30)</f>
        <v>0.1806075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28.936</v>
      </c>
      <c r="CZ30" s="0" t="n">
        <f aca="false">S30*(CA30/100)</f>
        <v>15.9148</v>
      </c>
      <c r="DD30" s="0" t="s">
        <v>42</v>
      </c>
      <c r="DE30" s="0" t="s">
        <v>43</v>
      </c>
      <c r="DF30" s="0" t="s">
        <v>43</v>
      </c>
      <c r="DG30" s="0" t="s">
        <v>43</v>
      </c>
      <c r="DI30" s="0" t="s">
        <v>43</v>
      </c>
      <c r="DJ30" s="0" t="s">
        <v>43</v>
      </c>
      <c r="DN30" s="0" t="n">
        <v>114</v>
      </c>
      <c r="DO30" s="0" t="n">
        <v>67</v>
      </c>
      <c r="DP30" s="0" t="n">
        <v>1.047</v>
      </c>
      <c r="DQ30" s="0" t="n">
        <v>1</v>
      </c>
      <c r="DU30" s="0" t="n">
        <v>16987630</v>
      </c>
      <c r="DV30" s="0" t="s">
        <v>50</v>
      </c>
      <c r="DW30" s="0" t="s">
        <v>50</v>
      </c>
      <c r="DX30" s="0" t="n">
        <v>1</v>
      </c>
      <c r="EE30" s="0" t="n">
        <v>79003133</v>
      </c>
      <c r="EF30" s="0" t="n">
        <v>40</v>
      </c>
      <c r="EG30" s="0" t="s">
        <v>44</v>
      </c>
      <c r="EH30" s="0" t="n">
        <v>0</v>
      </c>
      <c r="EJ30" s="0" t="n">
        <v>2</v>
      </c>
      <c r="EK30" s="0" t="n">
        <v>336</v>
      </c>
      <c r="EL30" s="0" t="s">
        <v>56</v>
      </c>
      <c r="EM30" s="0" t="s">
        <v>57</v>
      </c>
      <c r="EQ30" s="0" t="n">
        <v>0</v>
      </c>
      <c r="ER30" s="0" t="n">
        <v>5.95</v>
      </c>
      <c r="ES30" s="0" t="n">
        <v>0</v>
      </c>
      <c r="ET30" s="0" t="n">
        <v>0</v>
      </c>
      <c r="EU30" s="0" t="n">
        <v>0</v>
      </c>
      <c r="EV30" s="0" t="n">
        <v>5.95</v>
      </c>
      <c r="EW30" s="0" t="n">
        <v>0.5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4</v>
      </c>
      <c r="FY30" s="0" t="n">
        <v>67</v>
      </c>
      <c r="GD30" s="0" t="n">
        <v>0</v>
      </c>
      <c r="GF30" s="0" t="n">
        <v>-124224715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81.02</v>
      </c>
      <c r="GN30" s="0" t="n">
        <f aca="false">ROUND(IF(OR(BI30=0,BI30=1),O30+X30+Y30+GK30,0),2)</f>
        <v>0</v>
      </c>
      <c r="GO30" s="0" t="n">
        <f aca="false">ROUND(IF(BI30=2,O30+X30+Y30+GK30,0),2)</f>
        <v>81.02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58</v>
      </c>
      <c r="F31" s="0" t="s">
        <v>59</v>
      </c>
      <c r="G31" s="0" t="s">
        <v>60</v>
      </c>
      <c r="H31" s="0" t="s">
        <v>50</v>
      </c>
      <c r="I31" s="0" t="n">
        <v>1</v>
      </c>
      <c r="J31" s="0" t="n">
        <v>0</v>
      </c>
      <c r="O31" s="0" t="n">
        <f aca="false">ROUND(CP31,2)</f>
        <v>113.01</v>
      </c>
      <c r="P31" s="0" t="n">
        <f aca="false">ROUND(CQ31*I31,2)</f>
        <v>0</v>
      </c>
      <c r="Q31" s="0" t="n">
        <f aca="false">ROUND(CR31*I31,2)</f>
        <v>11.24</v>
      </c>
      <c r="R31" s="0" t="n">
        <f aca="false">ROUND(CS31*I31,2)</f>
        <v>2.01</v>
      </c>
      <c r="S31" s="0" t="n">
        <f aca="false">ROUND(CT31*I31,2)</f>
        <v>101.77</v>
      </c>
      <c r="T31" s="0" t="n">
        <f aca="false">ROUND(CU31*I31,2)</f>
        <v>0</v>
      </c>
      <c r="U31" s="0" t="n">
        <f aca="false">CV31*I31</f>
        <v>0.4840281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81.42</v>
      </c>
      <c r="Y31" s="0" t="n">
        <f aca="false">ROUND(CZ31,2)</f>
        <v>44.78</v>
      </c>
      <c r="AA31" s="0" t="n">
        <v>87410036</v>
      </c>
      <c r="AB31" s="0" t="n">
        <f aca="false">ROUND((AC31+AD31+AF31),6)</f>
        <v>7.47615</v>
      </c>
      <c r="AC31" s="0" t="n">
        <f aca="false">ROUND(((ES31*0)),6)</f>
        <v>0</v>
      </c>
      <c r="AD31" s="0" t="n">
        <f aca="false">ROUND(((ET31*0.3*1.15)),6)</f>
        <v>1.70085</v>
      </c>
      <c r="AE31" s="0" t="n">
        <f aca="false">ROUND(((EU31*0.3*1.15)),6)</f>
        <v>0.11385</v>
      </c>
      <c r="AF31" s="0" t="n">
        <f aca="false">ROUND(((EV31*0.3*1.15)),6)</f>
        <v>5.7753</v>
      </c>
      <c r="AG31" s="0" t="n">
        <f aca="false">ROUND((AP31),6)</f>
        <v>0</v>
      </c>
      <c r="AH31" s="0" t="n">
        <f aca="false">((EW31*0.3*1.15))</f>
        <v>0.4623</v>
      </c>
      <c r="AI31" s="0" t="n">
        <f aca="false">((EX31*0.3*1.15))</f>
        <v>0</v>
      </c>
      <c r="AJ31" s="0" t="n">
        <f aca="false">ROUND((AS31),6)</f>
        <v>0</v>
      </c>
      <c r="AK31" s="0" t="n">
        <v>37.14</v>
      </c>
      <c r="AL31" s="0" t="n">
        <v>15.47</v>
      </c>
      <c r="AM31" s="0" t="n">
        <v>4.93</v>
      </c>
      <c r="AN31" s="0" t="n">
        <v>0.33</v>
      </c>
      <c r="AO31" s="0" t="n">
        <v>16.74</v>
      </c>
      <c r="AP31" s="0" t="n">
        <v>0</v>
      </c>
      <c r="AQ31" s="0" t="n">
        <v>1.34</v>
      </c>
      <c r="AR31" s="0" t="n">
        <v>0</v>
      </c>
      <c r="AS31" s="0" t="n">
        <v>0</v>
      </c>
      <c r="AT31" s="0" t="n">
        <v>80</v>
      </c>
      <c r="AU31" s="0" t="n">
        <v>44</v>
      </c>
      <c r="AV31" s="0" t="n">
        <v>1.047</v>
      </c>
      <c r="AW31" s="0" t="n">
        <v>1</v>
      </c>
      <c r="AZ31" s="0" t="n">
        <v>1</v>
      </c>
      <c r="BA31" s="0" t="n">
        <v>16.83</v>
      </c>
      <c r="BB31" s="0" t="n">
        <v>6.31</v>
      </c>
      <c r="BC31" s="0" t="n">
        <v>4.68</v>
      </c>
      <c r="BH31" s="0" t="n">
        <v>0</v>
      </c>
      <c r="BI31" s="0" t="n">
        <v>2</v>
      </c>
      <c r="BJ31" s="0" t="s">
        <v>61</v>
      </c>
      <c r="BM31" s="0" t="n">
        <v>333</v>
      </c>
      <c r="BN31" s="0" t="n">
        <v>0</v>
      </c>
      <c r="BO31" s="0" t="s">
        <v>59</v>
      </c>
      <c r="BP31" s="0" t="n">
        <v>1</v>
      </c>
      <c r="BQ31" s="0" t="n">
        <v>4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0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13.01</v>
      </c>
      <c r="CQ31" s="0" t="n">
        <f aca="false">(AC31*BC31*AW31)</f>
        <v>0</v>
      </c>
      <c r="CR31" s="0" t="n">
        <f aca="false">(AD31*BB31*AV31)</f>
        <v>11.2367845845</v>
      </c>
      <c r="CS31" s="0" t="n">
        <f aca="false">(AE31*BS31*AV31)</f>
        <v>2.0061519885</v>
      </c>
      <c r="CT31" s="0" t="n">
        <f aca="false">(AF31*BA31*AV31)</f>
        <v>101.766619053</v>
      </c>
      <c r="CU31" s="0" t="n">
        <f aca="false">AG31</f>
        <v>0</v>
      </c>
      <c r="CV31" s="0" t="n">
        <f aca="false">(AH31*AV31)</f>
        <v>0.4840281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81.416</v>
      </c>
      <c r="CZ31" s="0" t="n">
        <f aca="false">S31*(CA31/100)</f>
        <v>44.7788</v>
      </c>
      <c r="DD31" s="0" t="s">
        <v>42</v>
      </c>
      <c r="DE31" s="0" t="s">
        <v>43</v>
      </c>
      <c r="DF31" s="0" t="s">
        <v>43</v>
      </c>
      <c r="DG31" s="0" t="s">
        <v>43</v>
      </c>
      <c r="DI31" s="0" t="s">
        <v>43</v>
      </c>
      <c r="DJ31" s="0" t="s">
        <v>43</v>
      </c>
      <c r="DN31" s="0" t="n">
        <v>114</v>
      </c>
      <c r="DO31" s="0" t="n">
        <v>67</v>
      </c>
      <c r="DP31" s="0" t="n">
        <v>1.047</v>
      </c>
      <c r="DQ31" s="0" t="n">
        <v>1</v>
      </c>
      <c r="DU31" s="0" t="n">
        <v>16987630</v>
      </c>
      <c r="DV31" s="0" t="s">
        <v>50</v>
      </c>
      <c r="DW31" s="0" t="s">
        <v>50</v>
      </c>
      <c r="DX31" s="0" t="n">
        <v>1</v>
      </c>
      <c r="EE31" s="0" t="n">
        <v>79003130</v>
      </c>
      <c r="EF31" s="0" t="n">
        <v>40</v>
      </c>
      <c r="EG31" s="0" t="s">
        <v>44</v>
      </c>
      <c r="EH31" s="0" t="n">
        <v>0</v>
      </c>
      <c r="EJ31" s="0" t="n">
        <v>2</v>
      </c>
      <c r="EK31" s="0" t="n">
        <v>333</v>
      </c>
      <c r="EL31" s="0" t="s">
        <v>62</v>
      </c>
      <c r="EM31" s="0" t="s">
        <v>63</v>
      </c>
      <c r="EQ31" s="0" t="n">
        <v>0</v>
      </c>
      <c r="ER31" s="0" t="n">
        <v>37.14</v>
      </c>
      <c r="ES31" s="0" t="n">
        <v>15.47</v>
      </c>
      <c r="ET31" s="0" t="n">
        <v>4.93</v>
      </c>
      <c r="EU31" s="0" t="n">
        <v>0.33</v>
      </c>
      <c r="EV31" s="0" t="n">
        <v>16.74</v>
      </c>
      <c r="EW31" s="0" t="n">
        <v>1.34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4</v>
      </c>
      <c r="FY31" s="0" t="n">
        <v>67</v>
      </c>
      <c r="GD31" s="0" t="n">
        <v>0</v>
      </c>
      <c r="GF31" s="0" t="n">
        <v>-1394463991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3.34</v>
      </c>
      <c r="GL31" s="0" t="n">
        <f aca="false">ROUND(IF(AND(BH31=3,BI31=3,FS31&lt;&gt;0),P31,0),2)</f>
        <v>0</v>
      </c>
      <c r="GM31" s="0" t="n">
        <f aca="false">O31+X31+Y31+GK31</f>
        <v>242.55</v>
      </c>
      <c r="GN31" s="0" t="n">
        <f aca="false">ROUND(IF(OR(BI31=0,BI31=1),O31+X31+Y31+GK31,0),2)</f>
        <v>0</v>
      </c>
      <c r="GO31" s="0" t="n">
        <f aca="false">ROUND(IF(BI31=2,O31+X31+Y31+GK31,0),2)</f>
        <v>242.55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3" customFormat="false" ht="12.75" hidden="false" customHeight="false" outlineLevel="0" collapsed="false">
      <c r="A33" s="40" t="n">
        <v>51</v>
      </c>
      <c r="B33" s="40" t="n">
        <f aca="false">B24</f>
        <v>1</v>
      </c>
      <c r="C33" s="40" t="n">
        <f aca="false">A24</f>
        <v>4</v>
      </c>
      <c r="D33" s="40" t="n">
        <f aca="false">ROW(A24)</f>
        <v>24</v>
      </c>
      <c r="E33" s="40"/>
      <c r="F33" s="40" t="str">
        <f aca="false">IF(F24&lt;&gt;"",F24,"")</f>
        <v>Новый раздел</v>
      </c>
      <c r="G33" s="40" t="str">
        <f aca="false">IF(G24&lt;&gt;"",G24,"")</f>
        <v>Демонтажные работы</v>
      </c>
      <c r="H33" s="40"/>
      <c r="I33" s="40"/>
      <c r="J33" s="40"/>
      <c r="K33" s="40"/>
      <c r="L33" s="40"/>
      <c r="M33" s="40"/>
      <c r="N33" s="40"/>
      <c r="O33" s="40" t="n">
        <f aca="false">ROUND(AB33,2)</f>
        <v>1040.93</v>
      </c>
      <c r="P33" s="40" t="n">
        <f aca="false">ROUND(AC33,2)</f>
        <v>0</v>
      </c>
      <c r="Q33" s="40" t="n">
        <f aca="false">ROUND(AD33,2)</f>
        <v>12.69</v>
      </c>
      <c r="R33" s="40" t="n">
        <f aca="false">ROUND(AE33,2)</f>
        <v>2.68</v>
      </c>
      <c r="S33" s="40" t="n">
        <f aca="false">ROUND(AF33,2)</f>
        <v>1028.24</v>
      </c>
      <c r="T33" s="40" t="n">
        <f aca="false">ROUND(AG33,2)</f>
        <v>0</v>
      </c>
      <c r="U33" s="40" t="n">
        <f aca="false">AH33</f>
        <v>4.3851501</v>
      </c>
      <c r="V33" s="40" t="n">
        <f aca="false">AI33</f>
        <v>0</v>
      </c>
      <c r="W33" s="40" t="n">
        <f aca="false">ROUND(AJ33,2)</f>
        <v>0</v>
      </c>
      <c r="X33" s="40" t="n">
        <f aca="false">ROUND(AK33,2)</f>
        <v>822.6</v>
      </c>
      <c r="Y33" s="40" t="n">
        <f aca="false">ROUND(AL33,2)</f>
        <v>452.42</v>
      </c>
      <c r="Z33" s="40"/>
      <c r="AA33" s="40"/>
      <c r="AB33" s="40" t="n">
        <f aca="false">ROUND(SUMIF(AA28:AA31,"=87410036",O28:O31),2)</f>
        <v>1040.93</v>
      </c>
      <c r="AC33" s="40" t="n">
        <f aca="false">ROUND(SUMIF(AA28:AA31,"=87410036",P28:P31),2)</f>
        <v>0</v>
      </c>
      <c r="AD33" s="40" t="n">
        <f aca="false">ROUND(SUMIF(AA28:AA31,"=87410036",Q28:Q31),2)</f>
        <v>12.69</v>
      </c>
      <c r="AE33" s="40" t="n">
        <f aca="false">ROUND(SUMIF(AA28:AA31,"=87410036",R28:R31),2)</f>
        <v>2.68</v>
      </c>
      <c r="AF33" s="40" t="n">
        <f aca="false">ROUND(SUMIF(AA28:AA31,"=87410036",S28:S31),2)</f>
        <v>1028.24</v>
      </c>
      <c r="AG33" s="40" t="n">
        <f aca="false">ROUND(SUMIF(AA28:AA31,"=87410036",T28:T31),2)</f>
        <v>0</v>
      </c>
      <c r="AH33" s="40" t="n">
        <f aca="false">SUMIF(AA28:AA31,"=87410036",U28:U31)</f>
        <v>4.3851501</v>
      </c>
      <c r="AI33" s="40" t="n">
        <f aca="false">SUMIF(AA28:AA31,"=87410036",V28:V31)</f>
        <v>0</v>
      </c>
      <c r="AJ33" s="40" t="n">
        <f aca="false">ROUND(SUMIF(AA28:AA31,"=87410036",W28:W31),2)</f>
        <v>0</v>
      </c>
      <c r="AK33" s="40" t="n">
        <f aca="false">ROUND(SUMIF(AA28:AA31,"=87410036",X28:X31),2)</f>
        <v>822.6</v>
      </c>
      <c r="AL33" s="40" t="n">
        <f aca="false">ROUND(SUMIF(AA28:AA31,"=87410036",Y28:Y31),2)</f>
        <v>452.42</v>
      </c>
      <c r="AM33" s="40"/>
      <c r="AN33" s="40"/>
      <c r="AO33" s="40" t="n">
        <f aca="false">ROUND(BB33,2)</f>
        <v>0</v>
      </c>
      <c r="AP33" s="40" t="n">
        <f aca="false">ROUND(BC33,2)</f>
        <v>0</v>
      </c>
      <c r="AQ33" s="40" t="n">
        <f aca="false">ROUND(BD33,2)</f>
        <v>0</v>
      </c>
      <c r="AR33" s="40" t="n">
        <f aca="false">ROUND(BE33,2)</f>
        <v>2320.4</v>
      </c>
      <c r="AS33" s="40" t="n">
        <f aca="false">ROUND(BF33,2)</f>
        <v>0</v>
      </c>
      <c r="AT33" s="40" t="n">
        <f aca="false">ROUND(BG33,2)</f>
        <v>2320.4</v>
      </c>
      <c r="AU33" s="40" t="n">
        <f aca="false">ROUND(BH33,2)</f>
        <v>0</v>
      </c>
      <c r="AV33" s="40" t="n">
        <f aca="false">ROUND(BI33,2)</f>
        <v>0</v>
      </c>
      <c r="AW33" s="40" t="n">
        <f aca="false">ROUND(BJ33,2)</f>
        <v>0</v>
      </c>
      <c r="AX33" s="40" t="n">
        <f aca="false">ROUND(BK33,2)</f>
        <v>0</v>
      </c>
      <c r="AY33" s="40" t="n">
        <f aca="false">ROUND(BL33,2)</f>
        <v>0</v>
      </c>
      <c r="AZ33" s="40" t="n">
        <f aca="false">ROUND(BM33,2)</f>
        <v>0</v>
      </c>
      <c r="BA33" s="40"/>
      <c r="BB33" s="40" t="n">
        <f aca="false">ROUND(SUMIF(AA28:AA31,"=87410036",FQ28:FQ31),2)</f>
        <v>0</v>
      </c>
      <c r="BC33" s="40" t="n">
        <f aca="false">ROUND(SUMIF(AA28:AA31,"=87410036",FR28:FR31),2)</f>
        <v>0</v>
      </c>
      <c r="BD33" s="40" t="n">
        <f aca="false">ROUND(SUMIF(AA28:AA31,"=87410036",GL28:GL31),2)</f>
        <v>0</v>
      </c>
      <c r="BE33" s="40" t="n">
        <f aca="false">ROUND(SUMIF(AA28:AA31,"=87410036",GM28:GM31),2)</f>
        <v>2320.4</v>
      </c>
      <c r="BF33" s="40" t="n">
        <f aca="false">ROUND(SUMIF(AA28:AA31,"=87410036",GN28:GN31),2)</f>
        <v>0</v>
      </c>
      <c r="BG33" s="40" t="n">
        <f aca="false">ROUND(SUMIF(AA28:AA31,"=87410036",GO28:GO31),2)</f>
        <v>2320.4</v>
      </c>
      <c r="BH33" s="40" t="n">
        <f aca="false">ROUND(SUMIF(AA28:AA31,"=87410036",GP28:GP31),2)</f>
        <v>0</v>
      </c>
      <c r="BI33" s="40" t="n">
        <f aca="false">AC33-BB33</f>
        <v>0</v>
      </c>
      <c r="BJ33" s="40" t="n">
        <f aca="false">AC33-BC33</f>
        <v>0</v>
      </c>
      <c r="BK33" s="40" t="n">
        <f aca="false">BB33-BD33</f>
        <v>0</v>
      </c>
      <c r="BL33" s="40" t="n">
        <f aca="false">AC33-BB33-BC33+BD33</f>
        <v>0</v>
      </c>
      <c r="BM33" s="40" t="n">
        <f aca="false">BC33-BD33</f>
        <v>0</v>
      </c>
      <c r="BN33" s="40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 t="n">
        <v>0</v>
      </c>
    </row>
    <row r="35" customFormat="false" ht="12.75" hidden="false" customHeight="false" outlineLevel="0" collapsed="false">
      <c r="A35" s="42" t="n">
        <v>50</v>
      </c>
      <c r="B35" s="42" t="n">
        <v>0</v>
      </c>
      <c r="C35" s="42" t="n">
        <v>0</v>
      </c>
      <c r="D35" s="42" t="n">
        <v>1</v>
      </c>
      <c r="E35" s="42" t="n">
        <v>201</v>
      </c>
      <c r="F35" s="42" t="n">
        <f aca="false">ROUND(Source!O33,O35)</f>
        <v>1040.93</v>
      </c>
      <c r="G35" s="42" t="s">
        <v>64</v>
      </c>
      <c r="H35" s="42" t="s">
        <v>65</v>
      </c>
      <c r="I35" s="42"/>
      <c r="J35" s="42"/>
      <c r="K35" s="42" t="n">
        <v>201</v>
      </c>
      <c r="L35" s="42" t="n">
        <v>1</v>
      </c>
      <c r="M35" s="42" t="n">
        <v>3</v>
      </c>
      <c r="N35" s="42"/>
      <c r="O35" s="42" t="n">
        <v>2</v>
      </c>
      <c r="P35" s="42"/>
    </row>
    <row r="36" customFormat="false" ht="12.75" hidden="false" customHeight="false" outlineLevel="0" collapsed="false">
      <c r="A36" s="42" t="n">
        <v>50</v>
      </c>
      <c r="B36" s="42" t="n">
        <v>0</v>
      </c>
      <c r="C36" s="42" t="n">
        <v>0</v>
      </c>
      <c r="D36" s="42" t="n">
        <v>1</v>
      </c>
      <c r="E36" s="42" t="n">
        <v>202</v>
      </c>
      <c r="F36" s="42" t="n">
        <f aca="false">ROUND(Source!P33,O36)</f>
        <v>0</v>
      </c>
      <c r="G36" s="42" t="s">
        <v>66</v>
      </c>
      <c r="H36" s="42" t="s">
        <v>67</v>
      </c>
      <c r="I36" s="42"/>
      <c r="J36" s="42"/>
      <c r="K36" s="42" t="n">
        <v>202</v>
      </c>
      <c r="L36" s="42" t="n">
        <v>2</v>
      </c>
      <c r="M36" s="42" t="n">
        <v>3</v>
      </c>
      <c r="N36" s="42"/>
      <c r="O36" s="42" t="n">
        <v>2</v>
      </c>
      <c r="P36" s="42"/>
    </row>
    <row r="37" customFormat="false" ht="12.75" hidden="false" customHeight="false" outlineLevel="0" collapsed="false">
      <c r="A37" s="42" t="n">
        <v>50</v>
      </c>
      <c r="B37" s="42" t="n">
        <v>0</v>
      </c>
      <c r="C37" s="42" t="n">
        <v>0</v>
      </c>
      <c r="D37" s="42" t="n">
        <v>1</v>
      </c>
      <c r="E37" s="42" t="n">
        <v>222</v>
      </c>
      <c r="F37" s="42" t="n">
        <f aca="false">ROUND(Source!AO33,O37)</f>
        <v>0</v>
      </c>
      <c r="G37" s="42" t="s">
        <v>68</v>
      </c>
      <c r="H37" s="42" t="s">
        <v>69</v>
      </c>
      <c r="I37" s="42"/>
      <c r="J37" s="42"/>
      <c r="K37" s="42" t="n">
        <v>222</v>
      </c>
      <c r="L37" s="42" t="n">
        <v>3</v>
      </c>
      <c r="M37" s="42" t="n">
        <v>3</v>
      </c>
      <c r="N37" s="42"/>
      <c r="O37" s="42" t="n">
        <v>2</v>
      </c>
      <c r="P37" s="42"/>
    </row>
    <row r="38" customFormat="false" ht="12.75" hidden="false" customHeight="false" outlineLevel="0" collapsed="false">
      <c r="A38" s="42" t="n">
        <v>50</v>
      </c>
      <c r="B38" s="42" t="n">
        <v>0</v>
      </c>
      <c r="C38" s="42" t="n">
        <v>0</v>
      </c>
      <c r="D38" s="42" t="n">
        <v>1</v>
      </c>
      <c r="E38" s="42" t="n">
        <v>225</v>
      </c>
      <c r="F38" s="42" t="n">
        <f aca="false">ROUND(Source!AV33,O38)</f>
        <v>0</v>
      </c>
      <c r="G38" s="42" t="s">
        <v>70</v>
      </c>
      <c r="H38" s="42" t="s">
        <v>71</v>
      </c>
      <c r="I38" s="42"/>
      <c r="J38" s="42"/>
      <c r="K38" s="42" t="n">
        <v>225</v>
      </c>
      <c r="L38" s="42" t="n">
        <v>4</v>
      </c>
      <c r="M38" s="42" t="n">
        <v>3</v>
      </c>
      <c r="N38" s="42"/>
      <c r="O38" s="42" t="n">
        <v>2</v>
      </c>
      <c r="P38" s="42"/>
    </row>
    <row r="39" customFormat="false" ht="12.75" hidden="false" customHeight="false" outlineLevel="0" collapsed="false">
      <c r="A39" s="42" t="n">
        <v>50</v>
      </c>
      <c r="B39" s="42" t="n">
        <v>0</v>
      </c>
      <c r="C39" s="42" t="n">
        <v>0</v>
      </c>
      <c r="D39" s="42" t="n">
        <v>1</v>
      </c>
      <c r="E39" s="42" t="n">
        <v>226</v>
      </c>
      <c r="F39" s="42" t="n">
        <f aca="false">ROUND(Source!AW33,O39)</f>
        <v>0</v>
      </c>
      <c r="G39" s="42" t="s">
        <v>72</v>
      </c>
      <c r="H39" s="42" t="s">
        <v>73</v>
      </c>
      <c r="I39" s="42"/>
      <c r="J39" s="42"/>
      <c r="K39" s="42" t="n">
        <v>226</v>
      </c>
      <c r="L39" s="42" t="n">
        <v>5</v>
      </c>
      <c r="M39" s="42" t="n">
        <v>3</v>
      </c>
      <c r="N39" s="42"/>
      <c r="O39" s="42" t="n">
        <v>2</v>
      </c>
      <c r="P39" s="42"/>
    </row>
    <row r="40" customFormat="false" ht="12.75" hidden="false" customHeight="false" outlineLevel="0" collapsed="false">
      <c r="A40" s="42" t="n">
        <v>50</v>
      </c>
      <c r="B40" s="42" t="n">
        <v>0</v>
      </c>
      <c r="C40" s="42" t="n">
        <v>0</v>
      </c>
      <c r="D40" s="42" t="n">
        <v>1</v>
      </c>
      <c r="E40" s="42" t="n">
        <v>227</v>
      </c>
      <c r="F40" s="42" t="n">
        <f aca="false">ROUND(Source!AX33,O40)</f>
        <v>0</v>
      </c>
      <c r="G40" s="42" t="s">
        <v>74</v>
      </c>
      <c r="H40" s="42" t="s">
        <v>75</v>
      </c>
      <c r="I40" s="42"/>
      <c r="J40" s="42"/>
      <c r="K40" s="42" t="n">
        <v>227</v>
      </c>
      <c r="L40" s="42" t="n">
        <v>6</v>
      </c>
      <c r="M40" s="42" t="n">
        <v>3</v>
      </c>
      <c r="N40" s="42"/>
      <c r="O40" s="42" t="n">
        <v>2</v>
      </c>
      <c r="P40" s="42"/>
    </row>
    <row r="41" customFormat="false" ht="12.75" hidden="false" customHeight="false" outlineLevel="0" collapsed="false">
      <c r="A41" s="42" t="n">
        <v>50</v>
      </c>
      <c r="B41" s="42" t="n">
        <v>0</v>
      </c>
      <c r="C41" s="42" t="n">
        <v>0</v>
      </c>
      <c r="D41" s="42" t="n">
        <v>1</v>
      </c>
      <c r="E41" s="42" t="n">
        <v>228</v>
      </c>
      <c r="F41" s="42" t="n">
        <f aca="false">ROUND(Source!AY33,O41)</f>
        <v>0</v>
      </c>
      <c r="G41" s="42" t="s">
        <v>76</v>
      </c>
      <c r="H41" s="42" t="s">
        <v>77</v>
      </c>
      <c r="I41" s="42"/>
      <c r="J41" s="42"/>
      <c r="K41" s="42" t="n">
        <v>228</v>
      </c>
      <c r="L41" s="42" t="n">
        <v>7</v>
      </c>
      <c r="M41" s="42" t="n">
        <v>3</v>
      </c>
      <c r="N41" s="42"/>
      <c r="O41" s="42" t="n">
        <v>2</v>
      </c>
      <c r="P41" s="42"/>
    </row>
    <row r="42" customFormat="false" ht="12.75" hidden="false" customHeight="false" outlineLevel="0" collapsed="false">
      <c r="A42" s="42" t="n">
        <v>50</v>
      </c>
      <c r="B42" s="42" t="n">
        <v>0</v>
      </c>
      <c r="C42" s="42" t="n">
        <v>0</v>
      </c>
      <c r="D42" s="42" t="n">
        <v>1</v>
      </c>
      <c r="E42" s="42" t="n">
        <v>216</v>
      </c>
      <c r="F42" s="42" t="n">
        <f aca="false">ROUND(Source!AP33,O42)</f>
        <v>0</v>
      </c>
      <c r="G42" s="42" t="s">
        <v>78</v>
      </c>
      <c r="H42" s="42" t="s">
        <v>79</v>
      </c>
      <c r="I42" s="42"/>
      <c r="J42" s="42"/>
      <c r="K42" s="42" t="n">
        <v>216</v>
      </c>
      <c r="L42" s="42" t="n">
        <v>8</v>
      </c>
      <c r="M42" s="42" t="n">
        <v>3</v>
      </c>
      <c r="N42" s="42"/>
      <c r="O42" s="42" t="n">
        <v>2</v>
      </c>
      <c r="P42" s="42"/>
    </row>
    <row r="43" customFormat="false" ht="12.75" hidden="false" customHeight="false" outlineLevel="0" collapsed="false">
      <c r="A43" s="42" t="n">
        <v>50</v>
      </c>
      <c r="B43" s="42" t="n">
        <v>0</v>
      </c>
      <c r="C43" s="42" t="n">
        <v>0</v>
      </c>
      <c r="D43" s="42" t="n">
        <v>1</v>
      </c>
      <c r="E43" s="42" t="n">
        <v>223</v>
      </c>
      <c r="F43" s="42" t="n">
        <f aca="false">ROUND(Source!AQ33,O43)</f>
        <v>0</v>
      </c>
      <c r="G43" s="42" t="s">
        <v>80</v>
      </c>
      <c r="H43" s="42" t="s">
        <v>81</v>
      </c>
      <c r="I43" s="42"/>
      <c r="J43" s="42"/>
      <c r="K43" s="42" t="n">
        <v>223</v>
      </c>
      <c r="L43" s="42" t="n">
        <v>9</v>
      </c>
      <c r="M43" s="42" t="n">
        <v>3</v>
      </c>
      <c r="N43" s="42"/>
      <c r="O43" s="42" t="n">
        <v>2</v>
      </c>
      <c r="P43" s="42"/>
    </row>
    <row r="44" customFormat="false" ht="12.75" hidden="false" customHeight="false" outlineLevel="0" collapsed="false">
      <c r="A44" s="42" t="n">
        <v>50</v>
      </c>
      <c r="B44" s="42" t="n">
        <v>0</v>
      </c>
      <c r="C44" s="42" t="n">
        <v>0</v>
      </c>
      <c r="D44" s="42" t="n">
        <v>1</v>
      </c>
      <c r="E44" s="42" t="n">
        <v>229</v>
      </c>
      <c r="F44" s="42" t="n">
        <f aca="false">ROUND(Source!AZ33,O44)</f>
        <v>0</v>
      </c>
      <c r="G44" s="42" t="s">
        <v>82</v>
      </c>
      <c r="H44" s="42" t="s">
        <v>83</v>
      </c>
      <c r="I44" s="42"/>
      <c r="J44" s="42"/>
      <c r="K44" s="42" t="n">
        <v>229</v>
      </c>
      <c r="L44" s="42" t="n">
        <v>10</v>
      </c>
      <c r="M44" s="42" t="n">
        <v>3</v>
      </c>
      <c r="N44" s="42"/>
      <c r="O44" s="42" t="n">
        <v>2</v>
      </c>
      <c r="P44" s="42"/>
    </row>
    <row r="45" customFormat="false" ht="12.75" hidden="false" customHeight="false" outlineLevel="0" collapsed="false">
      <c r="A45" s="42" t="n">
        <v>50</v>
      </c>
      <c r="B45" s="42" t="n">
        <v>0</v>
      </c>
      <c r="C45" s="42" t="n">
        <v>0</v>
      </c>
      <c r="D45" s="42" t="n">
        <v>1</v>
      </c>
      <c r="E45" s="42" t="n">
        <v>203</v>
      </c>
      <c r="F45" s="42" t="n">
        <f aca="false">ROUND(Source!Q33,O45)</f>
        <v>12.69</v>
      </c>
      <c r="G45" s="42" t="s">
        <v>84</v>
      </c>
      <c r="H45" s="42" t="s">
        <v>85</v>
      </c>
      <c r="I45" s="42"/>
      <c r="J45" s="42"/>
      <c r="K45" s="42" t="n">
        <v>203</v>
      </c>
      <c r="L45" s="42" t="n">
        <v>11</v>
      </c>
      <c r="M45" s="42" t="n">
        <v>3</v>
      </c>
      <c r="N45" s="42"/>
      <c r="O45" s="42" t="n">
        <v>2</v>
      </c>
      <c r="P45" s="42"/>
    </row>
    <row r="46" customFormat="false" ht="12.75" hidden="false" customHeight="false" outlineLevel="0" collapsed="false">
      <c r="A46" s="42" t="n">
        <v>50</v>
      </c>
      <c r="B46" s="42" t="n">
        <v>0</v>
      </c>
      <c r="C46" s="42" t="n">
        <v>0</v>
      </c>
      <c r="D46" s="42" t="n">
        <v>1</v>
      </c>
      <c r="E46" s="42" t="n">
        <v>204</v>
      </c>
      <c r="F46" s="42" t="n">
        <f aca="false">ROUND(Source!R33,O46)</f>
        <v>2.68</v>
      </c>
      <c r="G46" s="42" t="s">
        <v>86</v>
      </c>
      <c r="H46" s="42" t="s">
        <v>87</v>
      </c>
      <c r="I46" s="42"/>
      <c r="J46" s="42"/>
      <c r="K46" s="42" t="n">
        <v>204</v>
      </c>
      <c r="L46" s="42" t="n">
        <v>12</v>
      </c>
      <c r="M46" s="42" t="n">
        <v>3</v>
      </c>
      <c r="N46" s="42"/>
      <c r="O46" s="42" t="n">
        <v>2</v>
      </c>
      <c r="P46" s="42"/>
    </row>
    <row r="47" customFormat="false" ht="12.75" hidden="false" customHeight="false" outlineLevel="0" collapsed="false">
      <c r="A47" s="42" t="n">
        <v>50</v>
      </c>
      <c r="B47" s="42" t="n">
        <v>0</v>
      </c>
      <c r="C47" s="42" t="n">
        <v>0</v>
      </c>
      <c r="D47" s="42" t="n">
        <v>1</v>
      </c>
      <c r="E47" s="42" t="n">
        <v>205</v>
      </c>
      <c r="F47" s="42" t="n">
        <f aca="false">ROUND(Source!S33,O47)</f>
        <v>1028.24</v>
      </c>
      <c r="G47" s="42" t="s">
        <v>88</v>
      </c>
      <c r="H47" s="42" t="s">
        <v>89</v>
      </c>
      <c r="I47" s="42"/>
      <c r="J47" s="42"/>
      <c r="K47" s="42" t="n">
        <v>205</v>
      </c>
      <c r="L47" s="42" t="n">
        <v>13</v>
      </c>
      <c r="M47" s="42" t="n">
        <v>3</v>
      </c>
      <c r="N47" s="42"/>
      <c r="O47" s="42" t="n">
        <v>2</v>
      </c>
      <c r="P47" s="42"/>
    </row>
    <row r="48" customFormat="false" ht="12.75" hidden="false" customHeight="false" outlineLevel="0" collapsed="false">
      <c r="A48" s="42" t="n">
        <v>50</v>
      </c>
      <c r="B48" s="42" t="n">
        <v>0</v>
      </c>
      <c r="C48" s="42" t="n">
        <v>0</v>
      </c>
      <c r="D48" s="42" t="n">
        <v>1</v>
      </c>
      <c r="E48" s="42" t="n">
        <v>214</v>
      </c>
      <c r="F48" s="42" t="n">
        <f aca="false">ROUND(Source!AS33,O48)</f>
        <v>0</v>
      </c>
      <c r="G48" s="42" t="s">
        <v>90</v>
      </c>
      <c r="H48" s="42" t="s">
        <v>91</v>
      </c>
      <c r="I48" s="42"/>
      <c r="J48" s="42"/>
      <c r="K48" s="42" t="n">
        <v>214</v>
      </c>
      <c r="L48" s="42" t="n">
        <v>14</v>
      </c>
      <c r="M48" s="42" t="n">
        <v>3</v>
      </c>
      <c r="N48" s="42"/>
      <c r="O48" s="42" t="n">
        <v>2</v>
      </c>
      <c r="P48" s="42"/>
    </row>
    <row r="49" customFormat="false" ht="12.75" hidden="false" customHeight="false" outlineLevel="0" collapsed="false">
      <c r="A49" s="42" t="n">
        <v>50</v>
      </c>
      <c r="B49" s="42" t="n">
        <v>0</v>
      </c>
      <c r="C49" s="42" t="n">
        <v>0</v>
      </c>
      <c r="D49" s="42" t="n">
        <v>1</v>
      </c>
      <c r="E49" s="42" t="n">
        <v>215</v>
      </c>
      <c r="F49" s="42" t="n">
        <f aca="false">ROUND(Source!AT33,O49)</f>
        <v>2320.4</v>
      </c>
      <c r="G49" s="42" t="s">
        <v>92</v>
      </c>
      <c r="H49" s="42" t="s">
        <v>93</v>
      </c>
      <c r="I49" s="42"/>
      <c r="J49" s="42"/>
      <c r="K49" s="42" t="n">
        <v>215</v>
      </c>
      <c r="L49" s="42" t="n">
        <v>15</v>
      </c>
      <c r="M49" s="42" t="n">
        <v>3</v>
      </c>
      <c r="N49" s="42"/>
      <c r="O49" s="42" t="n">
        <v>2</v>
      </c>
      <c r="P49" s="42"/>
    </row>
    <row r="50" customFormat="false" ht="12.75" hidden="false" customHeight="false" outlineLevel="0" collapsed="false">
      <c r="A50" s="42" t="n">
        <v>50</v>
      </c>
      <c r="B50" s="42" t="n">
        <v>0</v>
      </c>
      <c r="C50" s="42" t="n">
        <v>0</v>
      </c>
      <c r="D50" s="42" t="n">
        <v>1</v>
      </c>
      <c r="E50" s="42" t="n">
        <v>217</v>
      </c>
      <c r="F50" s="42" t="n">
        <f aca="false">ROUND(Source!AU33,O50)</f>
        <v>0</v>
      </c>
      <c r="G50" s="42" t="s">
        <v>94</v>
      </c>
      <c r="H50" s="42" t="s">
        <v>95</v>
      </c>
      <c r="I50" s="42"/>
      <c r="J50" s="42"/>
      <c r="K50" s="42" t="n">
        <v>217</v>
      </c>
      <c r="L50" s="42" t="n">
        <v>16</v>
      </c>
      <c r="M50" s="42" t="n">
        <v>3</v>
      </c>
      <c r="N50" s="42"/>
      <c r="O50" s="42" t="n">
        <v>2</v>
      </c>
      <c r="P50" s="42"/>
    </row>
    <row r="51" customFormat="false" ht="12.75" hidden="false" customHeight="false" outlineLevel="0" collapsed="false">
      <c r="A51" s="42" t="n">
        <v>50</v>
      </c>
      <c r="B51" s="42" t="n">
        <v>0</v>
      </c>
      <c r="C51" s="42" t="n">
        <v>0</v>
      </c>
      <c r="D51" s="42" t="n">
        <v>1</v>
      </c>
      <c r="E51" s="42" t="n">
        <v>206</v>
      </c>
      <c r="F51" s="42" t="n">
        <f aca="false">ROUND(Source!T33,O51)</f>
        <v>0</v>
      </c>
      <c r="G51" s="42" t="s">
        <v>96</v>
      </c>
      <c r="H51" s="42" t="s">
        <v>97</v>
      </c>
      <c r="I51" s="42"/>
      <c r="J51" s="42"/>
      <c r="K51" s="42" t="n">
        <v>206</v>
      </c>
      <c r="L51" s="42" t="n">
        <v>17</v>
      </c>
      <c r="M51" s="42" t="n">
        <v>3</v>
      </c>
      <c r="N51" s="42"/>
      <c r="O51" s="42" t="n">
        <v>2</v>
      </c>
      <c r="P51" s="42"/>
    </row>
    <row r="52" customFormat="false" ht="12.75" hidden="false" customHeight="false" outlineLevel="0" collapsed="false">
      <c r="A52" s="42" t="n">
        <v>50</v>
      </c>
      <c r="B52" s="42" t="n">
        <v>0</v>
      </c>
      <c r="C52" s="42" t="n">
        <v>0</v>
      </c>
      <c r="D52" s="42" t="n">
        <v>1</v>
      </c>
      <c r="E52" s="42" t="n">
        <v>207</v>
      </c>
      <c r="F52" s="42" t="n">
        <f aca="false">Source!U33</f>
        <v>4.3851501</v>
      </c>
      <c r="G52" s="42" t="s">
        <v>98</v>
      </c>
      <c r="H52" s="42" t="s">
        <v>99</v>
      </c>
      <c r="I52" s="42"/>
      <c r="J52" s="42"/>
      <c r="K52" s="42" t="n">
        <v>207</v>
      </c>
      <c r="L52" s="42" t="n">
        <v>18</v>
      </c>
      <c r="M52" s="42" t="n">
        <v>3</v>
      </c>
      <c r="N52" s="42"/>
      <c r="O52" s="42" t="n">
        <v>-1</v>
      </c>
      <c r="P52" s="42"/>
    </row>
    <row r="53" customFormat="false" ht="12.75" hidden="false" customHeight="false" outlineLevel="0" collapsed="false">
      <c r="A53" s="42" t="n">
        <v>50</v>
      </c>
      <c r="B53" s="42" t="n">
        <v>0</v>
      </c>
      <c r="C53" s="42" t="n">
        <v>0</v>
      </c>
      <c r="D53" s="42" t="n">
        <v>1</v>
      </c>
      <c r="E53" s="42" t="n">
        <v>208</v>
      </c>
      <c r="F53" s="42" t="n">
        <f aca="false">Source!V33</f>
        <v>0</v>
      </c>
      <c r="G53" s="42" t="s">
        <v>100</v>
      </c>
      <c r="H53" s="42" t="s">
        <v>101</v>
      </c>
      <c r="I53" s="42"/>
      <c r="J53" s="42"/>
      <c r="K53" s="42" t="n">
        <v>208</v>
      </c>
      <c r="L53" s="42" t="n">
        <v>19</v>
      </c>
      <c r="M53" s="42" t="n">
        <v>3</v>
      </c>
      <c r="N53" s="42"/>
      <c r="O53" s="42" t="n">
        <v>-1</v>
      </c>
      <c r="P53" s="42"/>
    </row>
    <row r="54" customFormat="false" ht="12.75" hidden="false" customHeight="false" outlineLevel="0" collapsed="false">
      <c r="A54" s="42" t="n">
        <v>50</v>
      </c>
      <c r="B54" s="42" t="n">
        <v>0</v>
      </c>
      <c r="C54" s="42" t="n">
        <v>0</v>
      </c>
      <c r="D54" s="42" t="n">
        <v>1</v>
      </c>
      <c r="E54" s="42" t="n">
        <v>209</v>
      </c>
      <c r="F54" s="42" t="n">
        <f aca="false">ROUND(Source!W33,O54)</f>
        <v>0</v>
      </c>
      <c r="G54" s="42" t="s">
        <v>102</v>
      </c>
      <c r="H54" s="42" t="s">
        <v>103</v>
      </c>
      <c r="I54" s="42"/>
      <c r="J54" s="42"/>
      <c r="K54" s="42" t="n">
        <v>209</v>
      </c>
      <c r="L54" s="42" t="n">
        <v>20</v>
      </c>
      <c r="M54" s="42" t="n">
        <v>3</v>
      </c>
      <c r="N54" s="42"/>
      <c r="O54" s="42" t="n">
        <v>2</v>
      </c>
      <c r="P54" s="42"/>
    </row>
    <row r="55" customFormat="false" ht="12.75" hidden="false" customHeight="false" outlineLevel="0" collapsed="false">
      <c r="A55" s="42" t="n">
        <v>50</v>
      </c>
      <c r="B55" s="42" t="n">
        <v>0</v>
      </c>
      <c r="C55" s="42" t="n">
        <v>0</v>
      </c>
      <c r="D55" s="42" t="n">
        <v>1</v>
      </c>
      <c r="E55" s="42" t="n">
        <v>210</v>
      </c>
      <c r="F55" s="42" t="n">
        <f aca="false">ROUND(Source!X33,O55)</f>
        <v>822.6</v>
      </c>
      <c r="G55" s="42" t="s">
        <v>104</v>
      </c>
      <c r="H55" s="42" t="s">
        <v>105</v>
      </c>
      <c r="I55" s="42"/>
      <c r="J55" s="42"/>
      <c r="K55" s="42" t="n">
        <v>210</v>
      </c>
      <c r="L55" s="42" t="n">
        <v>21</v>
      </c>
      <c r="M55" s="42" t="n">
        <v>3</v>
      </c>
      <c r="N55" s="42"/>
      <c r="O55" s="42" t="n">
        <v>2</v>
      </c>
      <c r="P55" s="42"/>
    </row>
    <row r="56" customFormat="false" ht="12.75" hidden="false" customHeight="false" outlineLevel="0" collapsed="false">
      <c r="A56" s="42" t="n">
        <v>50</v>
      </c>
      <c r="B56" s="42" t="n">
        <v>0</v>
      </c>
      <c r="C56" s="42" t="n">
        <v>0</v>
      </c>
      <c r="D56" s="42" t="n">
        <v>1</v>
      </c>
      <c r="E56" s="42" t="n">
        <v>211</v>
      </c>
      <c r="F56" s="42" t="n">
        <f aca="false">ROUND(Source!Y33,O56)</f>
        <v>452.42</v>
      </c>
      <c r="G56" s="42" t="s">
        <v>106</v>
      </c>
      <c r="H56" s="42" t="s">
        <v>107</v>
      </c>
      <c r="I56" s="42"/>
      <c r="J56" s="42"/>
      <c r="K56" s="42" t="n">
        <v>211</v>
      </c>
      <c r="L56" s="42" t="n">
        <v>22</v>
      </c>
      <c r="M56" s="42" t="n">
        <v>3</v>
      </c>
      <c r="N56" s="42"/>
      <c r="O56" s="42" t="n">
        <v>2</v>
      </c>
      <c r="P56" s="42"/>
    </row>
    <row r="57" customFormat="false" ht="12.75" hidden="false" customHeight="false" outlineLevel="0" collapsed="false">
      <c r="A57" s="42" t="n">
        <v>50</v>
      </c>
      <c r="B57" s="42" t="n">
        <v>0</v>
      </c>
      <c r="C57" s="42" t="n">
        <v>0</v>
      </c>
      <c r="D57" s="42" t="n">
        <v>1</v>
      </c>
      <c r="E57" s="42" t="n">
        <v>224</v>
      </c>
      <c r="F57" s="42" t="n">
        <f aca="false">ROUND(Source!AR33,O57)</f>
        <v>2320.4</v>
      </c>
      <c r="G57" s="42" t="s">
        <v>108</v>
      </c>
      <c r="H57" s="42" t="s">
        <v>109</v>
      </c>
      <c r="I57" s="42"/>
      <c r="J57" s="42"/>
      <c r="K57" s="42" t="n">
        <v>224</v>
      </c>
      <c r="L57" s="42" t="n">
        <v>23</v>
      </c>
      <c r="M57" s="42" t="n">
        <v>3</v>
      </c>
      <c r="N57" s="42"/>
      <c r="O57" s="42" t="n">
        <v>2</v>
      </c>
      <c r="P57" s="42"/>
    </row>
    <row r="59" customFormat="false" ht="12.75" hidden="false" customHeight="false" outlineLevel="0" collapsed="false">
      <c r="A59" s="38" t="n">
        <v>4</v>
      </c>
      <c r="B59" s="38" t="n">
        <v>1</v>
      </c>
      <c r="C59" s="38"/>
      <c r="D59" s="38" t="n">
        <f aca="false">ROW(A75)</f>
        <v>75</v>
      </c>
      <c r="E59" s="38"/>
      <c r="F59" s="38" t="s">
        <v>35</v>
      </c>
      <c r="G59" s="38" t="s">
        <v>110</v>
      </c>
      <c r="H59" s="38"/>
      <c r="I59" s="38" t="n">
        <v>0</v>
      </c>
      <c r="J59" s="38"/>
      <c r="K59" s="38" t="n">
        <v>-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 t="n">
        <v>0</v>
      </c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 t="n">
        <v>0</v>
      </c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 t="n">
        <v>0</v>
      </c>
    </row>
    <row r="61" customFormat="false" ht="12.75" hidden="false" customHeight="false" outlineLevel="0" collapsed="false">
      <c r="A61" s="40" t="n">
        <v>52</v>
      </c>
      <c r="B61" s="40" t="n">
        <f aca="false">B75</f>
        <v>1</v>
      </c>
      <c r="C61" s="40" t="n">
        <f aca="false">C75</f>
        <v>4</v>
      </c>
      <c r="D61" s="40" t="n">
        <f aca="false">D75</f>
        <v>59</v>
      </c>
      <c r="E61" s="40" t="n">
        <f aca="false">E75</f>
        <v>0</v>
      </c>
      <c r="F61" s="40" t="str">
        <f aca="false">F75</f>
        <v>Новый раздел</v>
      </c>
      <c r="G61" s="40" t="str">
        <f aca="false">G75</f>
        <v>Монтажные работы</v>
      </c>
      <c r="H61" s="40"/>
      <c r="I61" s="40"/>
      <c r="J61" s="40"/>
      <c r="K61" s="40"/>
      <c r="L61" s="40"/>
      <c r="M61" s="40"/>
      <c r="N61" s="40"/>
      <c r="O61" s="40" t="n">
        <f aca="false">O75</f>
        <v>11404.17</v>
      </c>
      <c r="P61" s="40" t="n">
        <f aca="false">P75</f>
        <v>118.29</v>
      </c>
      <c r="Q61" s="40" t="n">
        <f aca="false">Q75</f>
        <v>52.87</v>
      </c>
      <c r="R61" s="40" t="n">
        <f aca="false">R75</f>
        <v>11.15</v>
      </c>
      <c r="S61" s="40" t="n">
        <f aca="false">S75</f>
        <v>11233.01</v>
      </c>
      <c r="T61" s="40" t="n">
        <f aca="false">T75</f>
        <v>0</v>
      </c>
      <c r="U61" s="40" t="n">
        <f aca="false">U75</f>
        <v>51.9463188</v>
      </c>
      <c r="V61" s="40" t="n">
        <f aca="false">V75</f>
        <v>0</v>
      </c>
      <c r="W61" s="40" t="n">
        <f aca="false">W75</f>
        <v>0</v>
      </c>
      <c r="X61" s="40" t="n">
        <f aca="false">X75</f>
        <v>8986.42</v>
      </c>
      <c r="Y61" s="40" t="n">
        <f aca="false">Y75</f>
        <v>4942.53</v>
      </c>
      <c r="Z61" s="40" t="n">
        <f aca="false">Z75</f>
        <v>0</v>
      </c>
      <c r="AA61" s="40" t="n">
        <f aca="false">AA75</f>
        <v>0</v>
      </c>
      <c r="AB61" s="40" t="n">
        <f aca="false">AB75</f>
        <v>11404.17</v>
      </c>
      <c r="AC61" s="40" t="n">
        <f aca="false">AC75</f>
        <v>118.29</v>
      </c>
      <c r="AD61" s="40" t="n">
        <f aca="false">AD75</f>
        <v>52.87</v>
      </c>
      <c r="AE61" s="40" t="n">
        <f aca="false">AE75</f>
        <v>11.15</v>
      </c>
      <c r="AF61" s="40" t="n">
        <f aca="false">AF75</f>
        <v>11233.01</v>
      </c>
      <c r="AG61" s="40" t="n">
        <f aca="false">AG75</f>
        <v>0</v>
      </c>
      <c r="AH61" s="40" t="n">
        <f aca="false">AH75</f>
        <v>51.9463188</v>
      </c>
      <c r="AI61" s="40" t="n">
        <f aca="false">AI75</f>
        <v>0</v>
      </c>
      <c r="AJ61" s="40" t="n">
        <f aca="false">AJ75</f>
        <v>0</v>
      </c>
      <c r="AK61" s="40" t="n">
        <f aca="false">AK75</f>
        <v>8986.42</v>
      </c>
      <c r="AL61" s="40" t="n">
        <f aca="false">AL75</f>
        <v>4942.53</v>
      </c>
      <c r="AM61" s="40" t="n">
        <f aca="false">AM75</f>
        <v>0</v>
      </c>
      <c r="AN61" s="40" t="n">
        <f aca="false">AN75</f>
        <v>0</v>
      </c>
      <c r="AO61" s="40" t="n">
        <f aca="false">AO75</f>
        <v>0</v>
      </c>
      <c r="AP61" s="40" t="n">
        <f aca="false">AP75</f>
        <v>0</v>
      </c>
      <c r="AQ61" s="40" t="n">
        <f aca="false">AQ75</f>
        <v>0</v>
      </c>
      <c r="AR61" s="40" t="n">
        <f aca="false">AR75</f>
        <v>25351.63</v>
      </c>
      <c r="AS61" s="40" t="n">
        <f aca="false">AS75</f>
        <v>0</v>
      </c>
      <c r="AT61" s="40" t="n">
        <f aca="false">AT75</f>
        <v>25351.63</v>
      </c>
      <c r="AU61" s="40" t="n">
        <f aca="false">AU75</f>
        <v>0</v>
      </c>
      <c r="AV61" s="40" t="n">
        <f aca="false">AV75</f>
        <v>118.29</v>
      </c>
      <c r="AW61" s="40" t="n">
        <f aca="false">AW75</f>
        <v>118.29</v>
      </c>
      <c r="AX61" s="40" t="n">
        <f aca="false">AX75</f>
        <v>0</v>
      </c>
      <c r="AY61" s="40" t="n">
        <f aca="false">AY75</f>
        <v>118.29</v>
      </c>
      <c r="AZ61" s="40" t="n">
        <f aca="false">AZ75</f>
        <v>0</v>
      </c>
      <c r="BA61" s="40" t="n">
        <f aca="false">BA75</f>
        <v>0</v>
      </c>
      <c r="BB61" s="40" t="n">
        <f aca="false">BB75</f>
        <v>0</v>
      </c>
      <c r="BC61" s="40" t="n">
        <f aca="false">BC75</f>
        <v>0</v>
      </c>
      <c r="BD61" s="40" t="n">
        <f aca="false">BD75</f>
        <v>0</v>
      </c>
      <c r="BE61" s="40" t="n">
        <f aca="false">BE75</f>
        <v>25351.63</v>
      </c>
      <c r="BF61" s="40" t="n">
        <f aca="false">BF75</f>
        <v>0</v>
      </c>
      <c r="BG61" s="40" t="n">
        <f aca="false">BG75</f>
        <v>25351.63</v>
      </c>
      <c r="BH61" s="40" t="n">
        <f aca="false">BH75</f>
        <v>0</v>
      </c>
      <c r="BI61" s="40" t="n">
        <f aca="false">BI75</f>
        <v>118.29</v>
      </c>
      <c r="BJ61" s="40" t="n">
        <f aca="false">BJ75</f>
        <v>118.29</v>
      </c>
      <c r="BK61" s="40" t="n">
        <f aca="false">BK75</f>
        <v>0</v>
      </c>
      <c r="BL61" s="40" t="n">
        <f aca="false">BL75</f>
        <v>118.29</v>
      </c>
      <c r="BM61" s="40" t="n">
        <f aca="false">BM75</f>
        <v>0</v>
      </c>
      <c r="BN61" s="40" t="n">
        <f aca="false">BN75</f>
        <v>0</v>
      </c>
      <c r="BO61" s="41" t="n">
        <f aca="false">BO75</f>
        <v>0</v>
      </c>
      <c r="BP61" s="41" t="n">
        <f aca="false">BP75</f>
        <v>0</v>
      </c>
      <c r="BQ61" s="41" t="n">
        <f aca="false">BQ75</f>
        <v>0</v>
      </c>
      <c r="BR61" s="41" t="n">
        <f aca="false">BR75</f>
        <v>0</v>
      </c>
      <c r="BS61" s="41" t="n">
        <f aca="false">BS75</f>
        <v>0</v>
      </c>
      <c r="BT61" s="41" t="n">
        <f aca="false">BT75</f>
        <v>0</v>
      </c>
      <c r="BU61" s="41" t="n">
        <f aca="false">BU75</f>
        <v>0</v>
      </c>
      <c r="BV61" s="41" t="n">
        <f aca="false">BV75</f>
        <v>0</v>
      </c>
      <c r="BW61" s="41" t="n">
        <f aca="false">BW75</f>
        <v>0</v>
      </c>
      <c r="BX61" s="41" t="n">
        <f aca="false">BX75</f>
        <v>0</v>
      </c>
      <c r="BY61" s="41" t="n">
        <f aca="false">BY75</f>
        <v>0</v>
      </c>
      <c r="BZ61" s="41" t="n">
        <f aca="false">BZ75</f>
        <v>0</v>
      </c>
      <c r="CA61" s="41" t="n">
        <f aca="false">CA75</f>
        <v>0</v>
      </c>
      <c r="CB61" s="41" t="n">
        <f aca="false">CB75</f>
        <v>0</v>
      </c>
      <c r="CC61" s="41" t="n">
        <f aca="false">CC75</f>
        <v>0</v>
      </c>
      <c r="CD61" s="41" t="n">
        <f aca="false">CD75</f>
        <v>0</v>
      </c>
      <c r="CE61" s="41" t="n">
        <f aca="false">CE75</f>
        <v>0</v>
      </c>
      <c r="CF61" s="41" t="n">
        <f aca="false">CF75</f>
        <v>0</v>
      </c>
      <c r="CG61" s="41" t="n">
        <f aca="false">CG75</f>
        <v>0</v>
      </c>
      <c r="CH61" s="41" t="n">
        <f aca="false">CH75</f>
        <v>0</v>
      </c>
      <c r="CI61" s="41" t="n">
        <f aca="false">CI75</f>
        <v>0</v>
      </c>
      <c r="CJ61" s="41" t="n">
        <f aca="false">CJ75</f>
        <v>0</v>
      </c>
      <c r="CK61" s="41" t="n">
        <f aca="false">CK75</f>
        <v>0</v>
      </c>
      <c r="CL61" s="41" t="n">
        <f aca="false">CL75</f>
        <v>0</v>
      </c>
      <c r="CM61" s="41" t="n">
        <f aca="false">CM75</f>
        <v>0</v>
      </c>
      <c r="CN61" s="41" t="n">
        <f aca="false">CN75</f>
        <v>0</v>
      </c>
      <c r="CO61" s="41" t="n">
        <f aca="false">CO75</f>
        <v>0</v>
      </c>
      <c r="CP61" s="41" t="n">
        <f aca="false">CP75</f>
        <v>0</v>
      </c>
      <c r="CQ61" s="41" t="n">
        <f aca="false">CQ75</f>
        <v>0</v>
      </c>
      <c r="CR61" s="41" t="n">
        <f aca="false">CR75</f>
        <v>0</v>
      </c>
      <c r="CS61" s="41" t="n">
        <f aca="false">CS75</f>
        <v>0</v>
      </c>
      <c r="CT61" s="41" t="n">
        <f aca="false">CT75</f>
        <v>0</v>
      </c>
      <c r="CU61" s="41" t="n">
        <f aca="false">CU75</f>
        <v>0</v>
      </c>
      <c r="CV61" s="41" t="n">
        <f aca="false">CV75</f>
        <v>0</v>
      </c>
      <c r="CW61" s="41" t="n">
        <f aca="false">CW75</f>
        <v>0</v>
      </c>
      <c r="CX61" s="41" t="n">
        <f aca="false">CX75</f>
        <v>0</v>
      </c>
      <c r="CY61" s="41" t="n">
        <f aca="false">CY75</f>
        <v>0</v>
      </c>
      <c r="CZ61" s="41" t="n">
        <f aca="false">CZ75</f>
        <v>0</v>
      </c>
      <c r="DA61" s="41" t="n">
        <f aca="false">DA75</f>
        <v>0</v>
      </c>
      <c r="DB61" s="41" t="n">
        <f aca="false">DB75</f>
        <v>0</v>
      </c>
      <c r="DC61" s="41" t="n">
        <f aca="false">DC75</f>
        <v>0</v>
      </c>
      <c r="DD61" s="41" t="n">
        <f aca="false">DD75</f>
        <v>0</v>
      </c>
      <c r="DE61" s="41" t="n">
        <f aca="false">DE75</f>
        <v>0</v>
      </c>
      <c r="DF61" s="41" t="n">
        <f aca="false">DF75</f>
        <v>0</v>
      </c>
      <c r="DG61" s="41" t="n">
        <f aca="false">DG75</f>
        <v>0</v>
      </c>
      <c r="DH61" s="41" t="n">
        <f aca="false">DH75</f>
        <v>0</v>
      </c>
      <c r="DI61" s="41" t="n">
        <f aca="false">DI75</f>
        <v>0</v>
      </c>
      <c r="DJ61" s="41" t="n">
        <f aca="false">DJ75</f>
        <v>0</v>
      </c>
      <c r="DK61" s="41" t="n">
        <f aca="false">DK75</f>
        <v>0</v>
      </c>
      <c r="DL61" s="41" t="n">
        <f aca="false">DL75</f>
        <v>0</v>
      </c>
      <c r="DM61" s="41" t="n">
        <f aca="false">DM75</f>
        <v>0</v>
      </c>
      <c r="DN61" s="41" t="n">
        <f aca="false">DN75</f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E63" s="0" t="n">
        <v>5</v>
      </c>
      <c r="F63" s="0" t="s">
        <v>38</v>
      </c>
      <c r="G63" s="0" t="s">
        <v>39</v>
      </c>
      <c r="H63" s="0" t="s">
        <v>40</v>
      </c>
      <c r="I63" s="0" t="n">
        <v>1</v>
      </c>
      <c r="J63" s="0" t="n">
        <v>0</v>
      </c>
      <c r="O63" s="0" t="n">
        <f aca="false">ROUND(CP63,2)</f>
        <v>3172.9</v>
      </c>
      <c r="P63" s="0" t="n">
        <f aca="false">ROUND(CQ63*I63,2)</f>
        <v>31.78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3141.12</v>
      </c>
      <c r="T63" s="0" t="n">
        <f aca="false">ROUND(CU63*I63,2)</f>
        <v>0</v>
      </c>
      <c r="U63" s="0" t="n">
        <f aca="false">CV63*I63</f>
        <v>12.835775025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2512.9</v>
      </c>
      <c r="Y63" s="0" t="n">
        <f aca="false">ROUND(CZ63,2)</f>
        <v>1382.09</v>
      </c>
      <c r="AA63" s="0" t="n">
        <v>87410036</v>
      </c>
      <c r="AB63" s="0" t="n">
        <f aca="false">ROUND((AC63+AD63+AF63),6)</f>
        <v>185.049775</v>
      </c>
      <c r="AC63" s="0" t="n">
        <f aca="false">ROUND((ES63),6)</f>
        <v>6.79</v>
      </c>
      <c r="AD63" s="0" t="n">
        <f aca="false">ROUND(((ET63*1.25*1.15)),6)</f>
        <v>0</v>
      </c>
      <c r="AE63" s="0" t="n">
        <f aca="false">ROUND(((EU63*1.25*1.15)),6)</f>
        <v>0</v>
      </c>
      <c r="AF63" s="0" t="n">
        <f aca="false">ROUND(((EV63*1.15*1.15)),6)</f>
        <v>178.259775</v>
      </c>
      <c r="AG63" s="0" t="n">
        <f aca="false">ROUND((AP63),6)</f>
        <v>0</v>
      </c>
      <c r="AH63" s="0" t="n">
        <f aca="false">((EW63*1.15*1.15))</f>
        <v>12.259575</v>
      </c>
      <c r="AI63" s="0" t="n">
        <f aca="false">((EX63*1.25*1.15))</f>
        <v>0</v>
      </c>
      <c r="AJ63" s="0" t="n">
        <f aca="false">ROUND((AS63),6)</f>
        <v>0</v>
      </c>
      <c r="AK63" s="0" t="n">
        <v>141.58</v>
      </c>
      <c r="AL63" s="0" t="n">
        <v>6.79</v>
      </c>
      <c r="AM63" s="0" t="n">
        <v>0</v>
      </c>
      <c r="AN63" s="0" t="n">
        <v>0</v>
      </c>
      <c r="AO63" s="0" t="n">
        <v>134.79</v>
      </c>
      <c r="AP63" s="0" t="n">
        <v>0</v>
      </c>
      <c r="AQ63" s="0" t="n">
        <v>9.27</v>
      </c>
      <c r="AR63" s="0" t="n">
        <v>0</v>
      </c>
      <c r="AS63" s="0" t="n">
        <v>0</v>
      </c>
      <c r="AT63" s="0" t="n">
        <v>80</v>
      </c>
      <c r="AU63" s="0" t="n">
        <v>44</v>
      </c>
      <c r="AV63" s="0" t="n">
        <v>1.047</v>
      </c>
      <c r="AW63" s="0" t="n">
        <v>1</v>
      </c>
      <c r="AZ63" s="0" t="n">
        <v>1</v>
      </c>
      <c r="BA63" s="0" t="n">
        <v>16.83</v>
      </c>
      <c r="BB63" s="0" t="n">
        <v>1</v>
      </c>
      <c r="BC63" s="0" t="n">
        <v>4.68</v>
      </c>
      <c r="BH63" s="0" t="n">
        <v>0</v>
      </c>
      <c r="BI63" s="0" t="n">
        <v>2</v>
      </c>
      <c r="BJ63" s="0" t="s">
        <v>41</v>
      </c>
      <c r="BM63" s="0" t="n">
        <v>355</v>
      </c>
      <c r="BN63" s="0" t="n">
        <v>0</v>
      </c>
      <c r="BO63" s="0" t="s">
        <v>38</v>
      </c>
      <c r="BP63" s="0" t="n">
        <v>1</v>
      </c>
      <c r="BQ63" s="0" t="n">
        <v>40</v>
      </c>
      <c r="BR63" s="0" t="n">
        <v>0</v>
      </c>
      <c r="BS63" s="0" t="n">
        <v>16.83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80</v>
      </c>
      <c r="CA63" s="0" t="n">
        <v>44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3172.9</v>
      </c>
      <c r="CQ63" s="0" t="n">
        <f aca="false">(AC63*BC63*AW63)</f>
        <v>31.7772</v>
      </c>
      <c r="CR63" s="0" t="n">
        <f aca="false">(AD63*BB63*AV63)</f>
        <v>0</v>
      </c>
      <c r="CS63" s="0" t="n">
        <f aca="false">(AE63*BS63*AV63)</f>
        <v>0</v>
      </c>
      <c r="CT63" s="0" t="n">
        <f aca="false">(AF63*BA63*AV63)</f>
        <v>3141.11727787275</v>
      </c>
      <c r="CU63" s="0" t="n">
        <f aca="false">AG63</f>
        <v>0</v>
      </c>
      <c r="CV63" s="0" t="n">
        <f aca="false">(AH63*AV63)</f>
        <v>12.835775025</v>
      </c>
      <c r="CW63" s="0" t="n">
        <f aca="false">AI63</f>
        <v>0</v>
      </c>
      <c r="CX63" s="0" t="n">
        <f aca="false">AJ63</f>
        <v>0</v>
      </c>
      <c r="CY63" s="0" t="n">
        <f aca="false">S63*(BZ63/100)</f>
        <v>2512.896</v>
      </c>
      <c r="CZ63" s="0" t="n">
        <f aca="false">S63*(CA63/100)</f>
        <v>1382.0928</v>
      </c>
      <c r="DE63" s="0" t="s">
        <v>111</v>
      </c>
      <c r="DF63" s="0" t="s">
        <v>111</v>
      </c>
      <c r="DG63" s="0" t="s">
        <v>112</v>
      </c>
      <c r="DI63" s="0" t="s">
        <v>112</v>
      </c>
      <c r="DJ63" s="0" t="s">
        <v>111</v>
      </c>
      <c r="DN63" s="0" t="n">
        <v>114</v>
      </c>
      <c r="DO63" s="0" t="n">
        <v>67</v>
      </c>
      <c r="DP63" s="0" t="n">
        <v>1.047</v>
      </c>
      <c r="DQ63" s="0" t="n">
        <v>1</v>
      </c>
      <c r="DU63" s="0" t="n">
        <v>1003</v>
      </c>
      <c r="DV63" s="0" t="s">
        <v>40</v>
      </c>
      <c r="DW63" s="0" t="s">
        <v>40</v>
      </c>
      <c r="DX63" s="0" t="n">
        <v>100</v>
      </c>
      <c r="EE63" s="0" t="n">
        <v>79003152</v>
      </c>
      <c r="EF63" s="0" t="n">
        <v>40</v>
      </c>
      <c r="EG63" s="0" t="s">
        <v>44</v>
      </c>
      <c r="EH63" s="0" t="n">
        <v>0</v>
      </c>
      <c r="EJ63" s="0" t="n">
        <v>2</v>
      </c>
      <c r="EK63" s="0" t="n">
        <v>355</v>
      </c>
      <c r="EL63" s="0" t="s">
        <v>45</v>
      </c>
      <c r="EM63" s="0" t="s">
        <v>46</v>
      </c>
      <c r="EQ63" s="0" t="n">
        <v>0</v>
      </c>
      <c r="ER63" s="0" t="n">
        <v>141.58</v>
      </c>
      <c r="ES63" s="0" t="n">
        <v>6.79</v>
      </c>
      <c r="ET63" s="0" t="n">
        <v>0</v>
      </c>
      <c r="EU63" s="0" t="n">
        <v>0</v>
      </c>
      <c r="EV63" s="0" t="n">
        <v>134.79</v>
      </c>
      <c r="EW63" s="0" t="n">
        <v>9.27</v>
      </c>
      <c r="EX63" s="0" t="n">
        <v>0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80</v>
      </c>
      <c r="FY63" s="0" t="n">
        <v>44</v>
      </c>
      <c r="GD63" s="0" t="n">
        <v>0</v>
      </c>
      <c r="GF63" s="0" t="n">
        <v>1982808865</v>
      </c>
      <c r="GG63" s="0" t="n">
        <v>2</v>
      </c>
      <c r="GH63" s="0" t="n">
        <v>1</v>
      </c>
      <c r="GI63" s="0" t="n">
        <v>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7067.89</v>
      </c>
      <c r="GN63" s="0" t="n">
        <f aca="false">ROUND(IF(OR(BI63=0,BI63=1),O63+X63+Y63+GK63,0),2)</f>
        <v>0</v>
      </c>
      <c r="GO63" s="0" t="n">
        <f aca="false">ROUND(IF(BI63=2,O63+X63+Y63+GK63,0),2)</f>
        <v>7067.89</v>
      </c>
      <c r="GP63" s="0" t="n">
        <f aca="false">ROUND(IF(BI63=4,O63+X63+Y63+GK63,0),2)</f>
        <v>0</v>
      </c>
      <c r="GR63" s="0" t="n">
        <v>0</v>
      </c>
      <c r="GT63" s="0" t="n">
        <v>0</v>
      </c>
      <c r="GU63" s="0" t="n">
        <v>1</v>
      </c>
      <c r="GV63" s="0" t="n">
        <v>0</v>
      </c>
      <c r="GW63" s="0" t="n"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E64" s="0" t="n">
        <v>6</v>
      </c>
      <c r="F64" s="0" t="s">
        <v>48</v>
      </c>
      <c r="G64" s="0" t="s">
        <v>49</v>
      </c>
      <c r="H64" s="0" t="s">
        <v>50</v>
      </c>
      <c r="I64" s="0" t="n">
        <v>1</v>
      </c>
      <c r="J64" s="0" t="n">
        <v>0</v>
      </c>
      <c r="O64" s="0" t="n">
        <f aca="false">ROUND(CP64,2)</f>
        <v>278.43</v>
      </c>
      <c r="P64" s="0" t="n">
        <f aca="false">ROUND(CQ64*I64,2)</f>
        <v>0.66</v>
      </c>
      <c r="Q64" s="0" t="n">
        <f aca="false">ROUND(CR64*I64,2)</f>
        <v>6.05</v>
      </c>
      <c r="R64" s="0" t="n">
        <f aca="false">ROUND(CS64*I64,2)</f>
        <v>2.79</v>
      </c>
      <c r="S64" s="0" t="n">
        <f aca="false">ROUND(CT64*I64,2)</f>
        <v>271.72</v>
      </c>
      <c r="T64" s="0" t="n">
        <f aca="false">ROUND(CU64*I64,2)</f>
        <v>0</v>
      </c>
      <c r="U64" s="0" t="n">
        <f aca="false">CV64*I64</f>
        <v>1.426197225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217.38</v>
      </c>
      <c r="Y64" s="0" t="n">
        <f aca="false">ROUND(CZ64,2)</f>
        <v>119.56</v>
      </c>
      <c r="AA64" s="0" t="n">
        <v>87410036</v>
      </c>
      <c r="AB64" s="0" t="n">
        <f aca="false">ROUND((AC64+AD64+AF64),6)</f>
        <v>16.207225</v>
      </c>
      <c r="AC64" s="0" t="n">
        <f aca="false">ROUND((ES64),6)</f>
        <v>0.14</v>
      </c>
      <c r="AD64" s="0" t="n">
        <f aca="false">ROUND(((ET64*1.25*1.15)),6)</f>
        <v>0.646875</v>
      </c>
      <c r="AE64" s="0" t="n">
        <f aca="false">ROUND(((EU64*1.25*1.15)),6)</f>
        <v>0.158125</v>
      </c>
      <c r="AF64" s="0" t="n">
        <f aca="false">ROUND(((EV64*1.15*1.15)),6)</f>
        <v>15.42035</v>
      </c>
      <c r="AG64" s="0" t="n">
        <f aca="false">ROUND((AP64),6)</f>
        <v>0</v>
      </c>
      <c r="AH64" s="0" t="n">
        <f aca="false">((EW64*1.15*1.15))</f>
        <v>1.362175</v>
      </c>
      <c r="AI64" s="0" t="n">
        <f aca="false">((EX64*1.25*1.15))</f>
        <v>0</v>
      </c>
      <c r="AJ64" s="0" t="n">
        <f aca="false">ROUND((AS64),6)</f>
        <v>0</v>
      </c>
      <c r="AK64" s="0" t="n">
        <v>12.25</v>
      </c>
      <c r="AL64" s="0" t="n">
        <v>0.14</v>
      </c>
      <c r="AM64" s="0" t="n">
        <v>0.45</v>
      </c>
      <c r="AN64" s="0" t="n">
        <v>0.11</v>
      </c>
      <c r="AO64" s="0" t="n">
        <v>11.66</v>
      </c>
      <c r="AP64" s="0" t="n">
        <v>0</v>
      </c>
      <c r="AQ64" s="0" t="n">
        <v>1.03</v>
      </c>
      <c r="AR64" s="0" t="n">
        <v>0</v>
      </c>
      <c r="AS64" s="0" t="n">
        <v>0</v>
      </c>
      <c r="AT64" s="0" t="n">
        <v>80</v>
      </c>
      <c r="AU64" s="0" t="n">
        <v>44</v>
      </c>
      <c r="AV64" s="0" t="n">
        <v>1.047</v>
      </c>
      <c r="AW64" s="0" t="n">
        <v>1</v>
      </c>
      <c r="AZ64" s="0" t="n">
        <v>1</v>
      </c>
      <c r="BA64" s="0" t="n">
        <v>16.83</v>
      </c>
      <c r="BB64" s="0" t="n">
        <v>8.93</v>
      </c>
      <c r="BC64" s="0" t="n">
        <v>4.68</v>
      </c>
      <c r="BH64" s="0" t="n">
        <v>0</v>
      </c>
      <c r="BI64" s="0" t="n">
        <v>2</v>
      </c>
      <c r="BJ64" s="0" t="s">
        <v>51</v>
      </c>
      <c r="BM64" s="0" t="n">
        <v>355</v>
      </c>
      <c r="BN64" s="0" t="n">
        <v>0</v>
      </c>
      <c r="BO64" s="0" t="s">
        <v>48</v>
      </c>
      <c r="BP64" s="0" t="n">
        <v>1</v>
      </c>
      <c r="BQ64" s="0" t="n">
        <v>40</v>
      </c>
      <c r="BR64" s="0" t="n">
        <v>0</v>
      </c>
      <c r="BS64" s="0" t="n">
        <v>16.83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80</v>
      </c>
      <c r="CA64" s="0" t="n">
        <v>44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278.43</v>
      </c>
      <c r="CQ64" s="0" t="n">
        <f aca="false">(AC64*BC64*AW64)</f>
        <v>0.6552</v>
      </c>
      <c r="CR64" s="0" t="n">
        <f aca="false">(AD64*BB64*AV64)</f>
        <v>6.04809365625</v>
      </c>
      <c r="CS64" s="0" t="n">
        <f aca="false">(AE64*BS64*AV64)</f>
        <v>2.78632220625</v>
      </c>
      <c r="CT64" s="0" t="n">
        <f aca="false">(AF64*BA64*AV64)</f>
        <v>271.7221415535</v>
      </c>
      <c r="CU64" s="0" t="n">
        <f aca="false">AG64</f>
        <v>0</v>
      </c>
      <c r="CV64" s="0" t="n">
        <f aca="false">(AH64*AV64)</f>
        <v>1.426197225</v>
      </c>
      <c r="CW64" s="0" t="n">
        <f aca="false">AI64</f>
        <v>0</v>
      </c>
      <c r="CX64" s="0" t="n">
        <f aca="false">AJ64</f>
        <v>0</v>
      </c>
      <c r="CY64" s="0" t="n">
        <f aca="false">S64*(BZ64/100)</f>
        <v>217.376</v>
      </c>
      <c r="CZ64" s="0" t="n">
        <f aca="false">S64*(CA64/100)</f>
        <v>119.5568</v>
      </c>
      <c r="DE64" s="0" t="s">
        <v>111</v>
      </c>
      <c r="DF64" s="0" t="s">
        <v>111</v>
      </c>
      <c r="DG64" s="0" t="s">
        <v>112</v>
      </c>
      <c r="DI64" s="0" t="s">
        <v>112</v>
      </c>
      <c r="DJ64" s="0" t="s">
        <v>111</v>
      </c>
      <c r="DN64" s="0" t="n">
        <v>114</v>
      </c>
      <c r="DO64" s="0" t="n">
        <v>67</v>
      </c>
      <c r="DP64" s="0" t="n">
        <v>1.047</v>
      </c>
      <c r="DQ64" s="0" t="n">
        <v>1</v>
      </c>
      <c r="DU64" s="0" t="n">
        <v>16987630</v>
      </c>
      <c r="DV64" s="0" t="s">
        <v>50</v>
      </c>
      <c r="DW64" s="0" t="s">
        <v>50</v>
      </c>
      <c r="DX64" s="0" t="n">
        <v>1</v>
      </c>
      <c r="EE64" s="0" t="n">
        <v>79003152</v>
      </c>
      <c r="EF64" s="0" t="n">
        <v>40</v>
      </c>
      <c r="EG64" s="0" t="s">
        <v>44</v>
      </c>
      <c r="EH64" s="0" t="n">
        <v>0</v>
      </c>
      <c r="EJ64" s="0" t="n">
        <v>2</v>
      </c>
      <c r="EK64" s="0" t="n">
        <v>355</v>
      </c>
      <c r="EL64" s="0" t="s">
        <v>45</v>
      </c>
      <c r="EM64" s="0" t="s">
        <v>46</v>
      </c>
      <c r="EQ64" s="0" t="n">
        <v>0</v>
      </c>
      <c r="ER64" s="0" t="n">
        <v>12.25</v>
      </c>
      <c r="ES64" s="0" t="n">
        <v>0.14</v>
      </c>
      <c r="ET64" s="0" t="n">
        <v>0.45</v>
      </c>
      <c r="EU64" s="0" t="n">
        <v>0.11</v>
      </c>
      <c r="EV64" s="0" t="n">
        <v>11.66</v>
      </c>
      <c r="EW64" s="0" t="n">
        <v>1.03</v>
      </c>
      <c r="EX64" s="0" t="n">
        <v>0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114</v>
      </c>
      <c r="FY64" s="0" t="n">
        <v>67</v>
      </c>
      <c r="GD64" s="0" t="n">
        <v>0</v>
      </c>
      <c r="GF64" s="0" t="n">
        <v>-994585505</v>
      </c>
      <c r="GG64" s="0" t="n">
        <v>2</v>
      </c>
      <c r="GH64" s="0" t="n">
        <v>1</v>
      </c>
      <c r="GI64" s="0" t="n">
        <v>2</v>
      </c>
      <c r="GJ64" s="0" t="n">
        <v>0</v>
      </c>
      <c r="GK64" s="0" t="n">
        <f aca="false">ROUND(R64*(R12)/100,2)</f>
        <v>4.63</v>
      </c>
      <c r="GL64" s="0" t="n">
        <f aca="false">ROUND(IF(AND(BH64=3,BI64=3,FS64&lt;&gt;0),P64,0),2)</f>
        <v>0</v>
      </c>
      <c r="GM64" s="0" t="n">
        <f aca="false">O64+X64+Y64+GK64</f>
        <v>620</v>
      </c>
      <c r="GN64" s="0" t="n">
        <f aca="false">ROUND(IF(OR(BI64=0,BI64=1),O64+X64+Y64+GK64,0),2)</f>
        <v>0</v>
      </c>
      <c r="GO64" s="0" t="n">
        <f aca="false">ROUND(IF(BI64=2,O64+X64+Y64+GK64,0),2)</f>
        <v>620</v>
      </c>
      <c r="GP64" s="0" t="n">
        <f aca="false">ROUND(IF(BI64=4,O64+X64+Y64+GK64,0),2)</f>
        <v>0</v>
      </c>
      <c r="GR64" s="0" t="n">
        <v>0</v>
      </c>
      <c r="GT64" s="0" t="n">
        <v>0</v>
      </c>
      <c r="GU64" s="0" t="n">
        <v>1</v>
      </c>
      <c r="GV64" s="0" t="n">
        <v>0</v>
      </c>
      <c r="GW64" s="0" t="n"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E65" s="0" t="n">
        <v>7</v>
      </c>
      <c r="F65" s="0" t="s">
        <v>113</v>
      </c>
      <c r="G65" s="0" t="s">
        <v>114</v>
      </c>
      <c r="H65" s="0" t="s">
        <v>115</v>
      </c>
      <c r="I65" s="0" t="n">
        <v>1</v>
      </c>
      <c r="J65" s="0" t="n">
        <v>0</v>
      </c>
      <c r="O65" s="0" t="n">
        <f aca="false">ROUND(CP65,2)</f>
        <v>3491.05</v>
      </c>
      <c r="P65" s="0" t="n">
        <f aca="false">ROUND(CQ65*I65,2)</f>
        <v>6.37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3484.68</v>
      </c>
      <c r="T65" s="0" t="n">
        <f aca="false">ROUND(CU65*I65,2)</f>
        <v>0</v>
      </c>
      <c r="U65" s="0" t="n">
        <f aca="false">CV65*I65</f>
        <v>16.79217925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2787.74</v>
      </c>
      <c r="Y65" s="0" t="n">
        <f aca="false">ROUND(CZ65,2)</f>
        <v>1533.26</v>
      </c>
      <c r="AA65" s="0" t="n">
        <v>87410036</v>
      </c>
      <c r="AB65" s="0" t="n">
        <f aca="false">ROUND((AC65+AD65+AF65),6)</f>
        <v>195.310425</v>
      </c>
      <c r="AC65" s="0" t="n">
        <f aca="false">ROUND((ES65),6)</f>
        <v>1.26</v>
      </c>
      <c r="AD65" s="0" t="n">
        <f aca="false">ROUND(((ET65*1.25*1.15)),6)</f>
        <v>0</v>
      </c>
      <c r="AE65" s="0" t="n">
        <f aca="false">ROUND(((EU65*1.25*1.15)),6)</f>
        <v>0</v>
      </c>
      <c r="AF65" s="0" t="n">
        <f aca="false">ROUND(((EV65*1.15*1.15)),6)</f>
        <v>194.050425</v>
      </c>
      <c r="AG65" s="0" t="n">
        <f aca="false">ROUND((AP65),6)</f>
        <v>0</v>
      </c>
      <c r="AH65" s="0" t="n">
        <f aca="false">((EW65*1.15*1.15))</f>
        <v>15.73775</v>
      </c>
      <c r="AI65" s="0" t="n">
        <f aca="false">((EX65*1.25*1.15))</f>
        <v>0</v>
      </c>
      <c r="AJ65" s="0" t="n">
        <f aca="false">ROUND((AS65),6)</f>
        <v>0</v>
      </c>
      <c r="AK65" s="0" t="n">
        <v>147.99</v>
      </c>
      <c r="AL65" s="0" t="n">
        <v>1.26</v>
      </c>
      <c r="AM65" s="0" t="n">
        <v>0</v>
      </c>
      <c r="AN65" s="0" t="n">
        <v>0</v>
      </c>
      <c r="AO65" s="0" t="n">
        <v>146.73</v>
      </c>
      <c r="AP65" s="0" t="n">
        <v>0</v>
      </c>
      <c r="AQ65" s="0" t="n">
        <v>11.9</v>
      </c>
      <c r="AR65" s="0" t="n">
        <v>0</v>
      </c>
      <c r="AS65" s="0" t="n">
        <v>0</v>
      </c>
      <c r="AT65" s="0" t="n">
        <v>80</v>
      </c>
      <c r="AU65" s="0" t="n">
        <v>44</v>
      </c>
      <c r="AV65" s="0" t="n">
        <v>1.067</v>
      </c>
      <c r="AW65" s="0" t="n">
        <v>1.081</v>
      </c>
      <c r="AZ65" s="0" t="n">
        <v>1</v>
      </c>
      <c r="BA65" s="0" t="n">
        <v>16.83</v>
      </c>
      <c r="BB65" s="0" t="n">
        <v>1</v>
      </c>
      <c r="BC65" s="0" t="n">
        <v>4.68</v>
      </c>
      <c r="BH65" s="0" t="n">
        <v>0</v>
      </c>
      <c r="BI65" s="0" t="n">
        <v>2</v>
      </c>
      <c r="BJ65" s="0" t="s">
        <v>116</v>
      </c>
      <c r="BM65" s="0" t="n">
        <v>318</v>
      </c>
      <c r="BN65" s="0" t="n">
        <v>0</v>
      </c>
      <c r="BO65" s="0" t="s">
        <v>113</v>
      </c>
      <c r="BP65" s="0" t="n">
        <v>1</v>
      </c>
      <c r="BQ65" s="0" t="n">
        <v>40</v>
      </c>
      <c r="BR65" s="0" t="n">
        <v>0</v>
      </c>
      <c r="BS65" s="0" t="n">
        <v>16.83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80</v>
      </c>
      <c r="CA65" s="0" t="n">
        <v>44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3491.05</v>
      </c>
      <c r="CQ65" s="0" t="n">
        <f aca="false">(AC65*BC65*AW65)</f>
        <v>6.3744408</v>
      </c>
      <c r="CR65" s="0" t="n">
        <f aca="false">(AD65*BB65*AV65)</f>
        <v>0</v>
      </c>
      <c r="CS65" s="0" t="n">
        <f aca="false">(AE65*BS65*AV65)</f>
        <v>0</v>
      </c>
      <c r="CT65" s="0" t="n">
        <f aca="false">(AF65*BA65*AV65)</f>
        <v>3484.68185248425</v>
      </c>
      <c r="CU65" s="0" t="n">
        <f aca="false">AG65</f>
        <v>0</v>
      </c>
      <c r="CV65" s="0" t="n">
        <f aca="false">(AH65*AV65)</f>
        <v>16.79217925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2787.744</v>
      </c>
      <c r="CZ65" s="0" t="n">
        <f aca="false">S65*(CA65/100)</f>
        <v>1533.2592</v>
      </c>
      <c r="DE65" s="0" t="s">
        <v>111</v>
      </c>
      <c r="DF65" s="0" t="s">
        <v>111</v>
      </c>
      <c r="DG65" s="0" t="s">
        <v>112</v>
      </c>
      <c r="DI65" s="0" t="s">
        <v>112</v>
      </c>
      <c r="DJ65" s="0" t="s">
        <v>111</v>
      </c>
      <c r="DN65" s="0" t="n">
        <v>114</v>
      </c>
      <c r="DO65" s="0" t="n">
        <v>67</v>
      </c>
      <c r="DP65" s="0" t="n">
        <v>1.067</v>
      </c>
      <c r="DQ65" s="0" t="n">
        <v>1.081</v>
      </c>
      <c r="DU65" s="0" t="n">
        <v>16987630</v>
      </c>
      <c r="DV65" s="0" t="s">
        <v>115</v>
      </c>
      <c r="DW65" s="0" t="s">
        <v>115</v>
      </c>
      <c r="DX65" s="0" t="n">
        <v>100</v>
      </c>
      <c r="EE65" s="0" t="n">
        <v>79003115</v>
      </c>
      <c r="EF65" s="0" t="n">
        <v>40</v>
      </c>
      <c r="EG65" s="0" t="s">
        <v>44</v>
      </c>
      <c r="EH65" s="0" t="n">
        <v>0</v>
      </c>
      <c r="EJ65" s="0" t="n">
        <v>2</v>
      </c>
      <c r="EK65" s="0" t="n">
        <v>318</v>
      </c>
      <c r="EL65" s="0" t="s">
        <v>117</v>
      </c>
      <c r="EM65" s="0" t="s">
        <v>118</v>
      </c>
      <c r="EQ65" s="0" t="n">
        <v>0</v>
      </c>
      <c r="ER65" s="0" t="n">
        <v>147.99</v>
      </c>
      <c r="ES65" s="0" t="n">
        <v>1.26</v>
      </c>
      <c r="ET65" s="0" t="n">
        <v>0</v>
      </c>
      <c r="EU65" s="0" t="n">
        <v>0</v>
      </c>
      <c r="EV65" s="0" t="n">
        <v>146.73</v>
      </c>
      <c r="EW65" s="0" t="n">
        <v>11.9</v>
      </c>
      <c r="EX65" s="0" t="n">
        <v>0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114</v>
      </c>
      <c r="FY65" s="0" t="n">
        <v>67</v>
      </c>
      <c r="GD65" s="0" t="n">
        <v>0</v>
      </c>
      <c r="GF65" s="0" t="n">
        <v>-9613542</v>
      </c>
      <c r="GG65" s="0" t="n">
        <v>2</v>
      </c>
      <c r="GH65" s="0" t="n">
        <v>1</v>
      </c>
      <c r="GI65" s="0" t="n">
        <v>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7812.05</v>
      </c>
      <c r="GN65" s="0" t="n">
        <f aca="false">ROUND(IF(OR(BI65=0,BI65=1),O65+X65+Y65+GK65,0),2)</f>
        <v>0</v>
      </c>
      <c r="GO65" s="0" t="n">
        <f aca="false">ROUND(IF(BI65=2,O65+X65+Y65+GK65,0),2)</f>
        <v>7812.05</v>
      </c>
      <c r="GP65" s="0" t="n">
        <f aca="false">ROUND(IF(BI65=4,O65+X65+Y65+GK65,0),2)</f>
        <v>0</v>
      </c>
      <c r="GR65" s="0" t="n">
        <v>0</v>
      </c>
      <c r="GT65" s="0" t="n">
        <v>0</v>
      </c>
      <c r="GU65" s="0" t="n">
        <v>1</v>
      </c>
      <c r="GV65" s="0" t="n">
        <v>0</v>
      </c>
      <c r="GW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n">
        <v>8</v>
      </c>
      <c r="F66" s="0" t="s">
        <v>119</v>
      </c>
      <c r="G66" s="0" t="s">
        <v>120</v>
      </c>
      <c r="H66" s="0" t="s">
        <v>115</v>
      </c>
      <c r="I66" s="0" t="n">
        <v>1</v>
      </c>
      <c r="J66" s="0" t="n">
        <v>0</v>
      </c>
      <c r="O66" s="0" t="n">
        <f aca="false">ROUND(CP66,2)</f>
        <v>3813.8</v>
      </c>
      <c r="P66" s="0" t="n">
        <f aca="false">ROUND(CQ66*I66,2)</f>
        <v>7.08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3806.72</v>
      </c>
      <c r="T66" s="0" t="n">
        <f aca="false">ROUND(CU66*I66,2)</f>
        <v>0</v>
      </c>
      <c r="U66" s="0" t="n">
        <f aca="false">CV66*I66</f>
        <v>18.3443975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3045.38</v>
      </c>
      <c r="Y66" s="0" t="n">
        <f aca="false">ROUND(CZ66,2)</f>
        <v>1674.96</v>
      </c>
      <c r="AA66" s="0" t="n">
        <v>87410036</v>
      </c>
      <c r="AB66" s="0" t="n">
        <f aca="false">ROUND((AC66+AD66+AF66),6)</f>
        <v>213.383525</v>
      </c>
      <c r="AC66" s="0" t="n">
        <f aca="false">ROUND((ES66),6)</f>
        <v>1.4</v>
      </c>
      <c r="AD66" s="0" t="n">
        <f aca="false">ROUND(((ET66*1.25*1.15)),6)</f>
        <v>0</v>
      </c>
      <c r="AE66" s="0" t="n">
        <f aca="false">ROUND(((EU66*1.25*1.15)),6)</f>
        <v>0</v>
      </c>
      <c r="AF66" s="0" t="n">
        <f aca="false">ROUND(((EV66*1.15*1.15)),6)</f>
        <v>211.983525</v>
      </c>
      <c r="AG66" s="0" t="n">
        <f aca="false">ROUND((AP66),6)</f>
        <v>0</v>
      </c>
      <c r="AH66" s="0" t="n">
        <f aca="false">((EW66*1.15*1.15))</f>
        <v>17.1925</v>
      </c>
      <c r="AI66" s="0" t="n">
        <f aca="false">((EX66*1.25*1.15))</f>
        <v>0</v>
      </c>
      <c r="AJ66" s="0" t="n">
        <f aca="false">ROUND((AS66),6)</f>
        <v>0</v>
      </c>
      <c r="AK66" s="0" t="n">
        <v>161.69</v>
      </c>
      <c r="AL66" s="0" t="n">
        <v>1.4</v>
      </c>
      <c r="AM66" s="0" t="n">
        <v>0</v>
      </c>
      <c r="AN66" s="0" t="n">
        <v>0</v>
      </c>
      <c r="AO66" s="0" t="n">
        <v>160.29</v>
      </c>
      <c r="AP66" s="0" t="n">
        <v>0</v>
      </c>
      <c r="AQ66" s="0" t="n">
        <v>13</v>
      </c>
      <c r="AR66" s="0" t="n">
        <v>0</v>
      </c>
      <c r="AS66" s="0" t="n">
        <v>0</v>
      </c>
      <c r="AT66" s="0" t="n">
        <v>80</v>
      </c>
      <c r="AU66" s="0" t="n">
        <v>44</v>
      </c>
      <c r="AV66" s="0" t="n">
        <v>1.067</v>
      </c>
      <c r="AW66" s="0" t="n">
        <v>1.081</v>
      </c>
      <c r="AZ66" s="0" t="n">
        <v>1</v>
      </c>
      <c r="BA66" s="0" t="n">
        <v>16.83</v>
      </c>
      <c r="BB66" s="0" t="n">
        <v>1</v>
      </c>
      <c r="BC66" s="0" t="n">
        <v>4.68</v>
      </c>
      <c r="BH66" s="0" t="n">
        <v>0</v>
      </c>
      <c r="BI66" s="0" t="n">
        <v>2</v>
      </c>
      <c r="BJ66" s="0" t="s">
        <v>121</v>
      </c>
      <c r="BM66" s="0" t="n">
        <v>318</v>
      </c>
      <c r="BN66" s="0" t="n">
        <v>0</v>
      </c>
      <c r="BO66" s="0" t="s">
        <v>119</v>
      </c>
      <c r="BP66" s="0" t="n">
        <v>1</v>
      </c>
      <c r="BQ66" s="0" t="n">
        <v>40</v>
      </c>
      <c r="BR66" s="0" t="n">
        <v>0</v>
      </c>
      <c r="BS66" s="0" t="n">
        <v>16.83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80</v>
      </c>
      <c r="CA66" s="0" t="n">
        <v>44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3813.8</v>
      </c>
      <c r="CQ66" s="0" t="n">
        <f aca="false">(AC66*BC66*AW66)</f>
        <v>7.082712</v>
      </c>
      <c r="CR66" s="0" t="n">
        <f aca="false">(AD66*BB66*AV66)</f>
        <v>0</v>
      </c>
      <c r="CS66" s="0" t="n">
        <f aca="false">(AE66*BS66*AV66)</f>
        <v>0</v>
      </c>
      <c r="CT66" s="0" t="n">
        <f aca="false">(AF66*BA66*AV66)</f>
        <v>3806.71746837525</v>
      </c>
      <c r="CU66" s="0" t="n">
        <f aca="false">AG66</f>
        <v>0</v>
      </c>
      <c r="CV66" s="0" t="n">
        <f aca="false">(AH66*AV66)</f>
        <v>18.3443975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3045.376</v>
      </c>
      <c r="CZ66" s="0" t="n">
        <f aca="false">S66*(CA66/100)</f>
        <v>1674.9568</v>
      </c>
      <c r="DE66" s="0" t="s">
        <v>111</v>
      </c>
      <c r="DF66" s="0" t="s">
        <v>111</v>
      </c>
      <c r="DG66" s="0" t="s">
        <v>112</v>
      </c>
      <c r="DI66" s="0" t="s">
        <v>112</v>
      </c>
      <c r="DJ66" s="0" t="s">
        <v>111</v>
      </c>
      <c r="DN66" s="0" t="n">
        <v>114</v>
      </c>
      <c r="DO66" s="0" t="n">
        <v>67</v>
      </c>
      <c r="DP66" s="0" t="n">
        <v>1.067</v>
      </c>
      <c r="DQ66" s="0" t="n">
        <v>1.081</v>
      </c>
      <c r="DU66" s="0" t="n">
        <v>16987630</v>
      </c>
      <c r="DV66" s="0" t="s">
        <v>115</v>
      </c>
      <c r="DW66" s="0" t="s">
        <v>115</v>
      </c>
      <c r="DX66" s="0" t="n">
        <v>100</v>
      </c>
      <c r="EE66" s="0" t="n">
        <v>79003115</v>
      </c>
      <c r="EF66" s="0" t="n">
        <v>40</v>
      </c>
      <c r="EG66" s="0" t="s">
        <v>44</v>
      </c>
      <c r="EH66" s="0" t="n">
        <v>0</v>
      </c>
      <c r="EJ66" s="0" t="n">
        <v>2</v>
      </c>
      <c r="EK66" s="0" t="n">
        <v>318</v>
      </c>
      <c r="EL66" s="0" t="s">
        <v>117</v>
      </c>
      <c r="EM66" s="0" t="s">
        <v>118</v>
      </c>
      <c r="EQ66" s="0" t="n">
        <v>0</v>
      </c>
      <c r="ER66" s="0" t="n">
        <v>161.69</v>
      </c>
      <c r="ES66" s="0" t="n">
        <v>1.4</v>
      </c>
      <c r="ET66" s="0" t="n">
        <v>0</v>
      </c>
      <c r="EU66" s="0" t="n">
        <v>0</v>
      </c>
      <c r="EV66" s="0" t="n">
        <v>160.29</v>
      </c>
      <c r="EW66" s="0" t="n">
        <v>13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114</v>
      </c>
      <c r="FY66" s="0" t="n">
        <v>67</v>
      </c>
      <c r="GD66" s="0" t="n">
        <v>0</v>
      </c>
      <c r="GF66" s="0" t="n">
        <v>1084652442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8534.14</v>
      </c>
      <c r="GN66" s="0" t="n">
        <f aca="false">ROUND(IF(OR(BI66=0,BI66=1),O66+X66+Y66+GK66,0),2)</f>
        <v>0</v>
      </c>
      <c r="GO66" s="0" t="n">
        <f aca="false">ROUND(IF(BI66=2,O66+X66+Y66+GK66,0),2)</f>
        <v>8534.14</v>
      </c>
      <c r="GP66" s="0" t="n">
        <f aca="false">ROUND(IF(BI66=4,O66+X66+Y66+GK66,0),2)</f>
        <v>0</v>
      </c>
      <c r="GR66" s="0" t="n">
        <v>0</v>
      </c>
      <c r="GT66" s="0" t="n">
        <v>0</v>
      </c>
      <c r="GU66" s="0" t="n">
        <v>1</v>
      </c>
      <c r="GV66" s="0" t="n">
        <v>0</v>
      </c>
      <c r="GW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5)</f>
        <v>5</v>
      </c>
      <c r="D67" s="0" t="n">
        <f aca="false">ROW(EtalonRes!A2)</f>
        <v>2</v>
      </c>
      <c r="E67" s="0" t="n">
        <v>9</v>
      </c>
      <c r="F67" s="0" t="s">
        <v>53</v>
      </c>
      <c r="G67" s="0" t="s">
        <v>54</v>
      </c>
      <c r="H67" s="0" t="s">
        <v>50</v>
      </c>
      <c r="I67" s="0" t="n">
        <v>1</v>
      </c>
      <c r="J67" s="0" t="n">
        <v>0</v>
      </c>
      <c r="O67" s="0" t="n">
        <f aca="false">ROUND(CP67,2)</f>
        <v>138.66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138.66</v>
      </c>
      <c r="T67" s="0" t="n">
        <f aca="false">ROUND(CU67*I67,2)</f>
        <v>0</v>
      </c>
      <c r="U67" s="0" t="n">
        <f aca="false">CV67*I67</f>
        <v>0.69232875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110.93</v>
      </c>
      <c r="Y67" s="0" t="n">
        <f aca="false">ROUND(CZ67,2)</f>
        <v>61.01</v>
      </c>
      <c r="AA67" s="0" t="n">
        <v>87410036</v>
      </c>
      <c r="AB67" s="0" t="n">
        <f aca="false">ROUND((AC67+AD67+AF67),6)</f>
        <v>7.868875</v>
      </c>
      <c r="AC67" s="0" t="n">
        <f aca="false">ROUND((ES67),6)</f>
        <v>0</v>
      </c>
      <c r="AD67" s="0" t="n">
        <f aca="false">ROUND(((ET67*1.25*1.15)),6)</f>
        <v>0</v>
      </c>
      <c r="AE67" s="0" t="n">
        <f aca="false">ROUND(((EU67*1.25*1.15)),6)</f>
        <v>0</v>
      </c>
      <c r="AF67" s="0" t="n">
        <f aca="false">ROUND(((EV67*1.15*1.15)),6)</f>
        <v>7.868875</v>
      </c>
      <c r="AG67" s="0" t="n">
        <f aca="false">ROUND((AP67),6)</f>
        <v>0</v>
      </c>
      <c r="AH67" s="0" t="n">
        <f aca="false">((EW67*1.15*1.15))</f>
        <v>0.66125</v>
      </c>
      <c r="AI67" s="0" t="n">
        <f aca="false">((EX67*1.25*1.15))</f>
        <v>0</v>
      </c>
      <c r="AJ67" s="0" t="n">
        <f aca="false">ROUND((AS67),6)</f>
        <v>0</v>
      </c>
      <c r="AK67" s="0" t="n">
        <v>5.95</v>
      </c>
      <c r="AL67" s="0" t="n">
        <v>0</v>
      </c>
      <c r="AM67" s="0" t="n">
        <v>0</v>
      </c>
      <c r="AN67" s="0" t="n">
        <v>0</v>
      </c>
      <c r="AO67" s="0" t="n">
        <v>5.95</v>
      </c>
      <c r="AP67" s="0" t="n">
        <v>0</v>
      </c>
      <c r="AQ67" s="0" t="n">
        <v>0.5</v>
      </c>
      <c r="AR67" s="0" t="n">
        <v>0</v>
      </c>
      <c r="AS67" s="0" t="n">
        <v>0</v>
      </c>
      <c r="AT67" s="0" t="n">
        <v>80</v>
      </c>
      <c r="AU67" s="0" t="n">
        <v>44</v>
      </c>
      <c r="AV67" s="0" t="n">
        <v>1.047</v>
      </c>
      <c r="AW67" s="0" t="n">
        <v>1</v>
      </c>
      <c r="AZ67" s="0" t="n">
        <v>1</v>
      </c>
      <c r="BA67" s="0" t="n">
        <v>16.83</v>
      </c>
      <c r="BB67" s="0" t="n">
        <v>1</v>
      </c>
      <c r="BC67" s="0" t="n">
        <v>1</v>
      </c>
      <c r="BH67" s="0" t="n">
        <v>0</v>
      </c>
      <c r="BI67" s="0" t="n">
        <v>2</v>
      </c>
      <c r="BJ67" s="0" t="s">
        <v>55</v>
      </c>
      <c r="BM67" s="0" t="n">
        <v>336</v>
      </c>
      <c r="BN67" s="0" t="n">
        <v>0</v>
      </c>
      <c r="BO67" s="0" t="s">
        <v>53</v>
      </c>
      <c r="BP67" s="0" t="n">
        <v>1</v>
      </c>
      <c r="BQ67" s="0" t="n">
        <v>40</v>
      </c>
      <c r="BR67" s="0" t="n">
        <v>0</v>
      </c>
      <c r="BS67" s="0" t="n">
        <v>16.83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80</v>
      </c>
      <c r="CA67" s="0" t="n">
        <v>44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38.66</v>
      </c>
      <c r="CQ67" s="0" t="n">
        <f aca="false">(AC67*BC67*AW67)</f>
        <v>0</v>
      </c>
      <c r="CR67" s="0" t="n">
        <f aca="false">(AD67*BB67*AV67)</f>
        <v>0</v>
      </c>
      <c r="CS67" s="0" t="n">
        <f aca="false">(AE67*BS67*AV67)</f>
        <v>0</v>
      </c>
      <c r="CT67" s="0" t="n">
        <f aca="false">(AF67*BA67*AV67)</f>
        <v>138.65752506375</v>
      </c>
      <c r="CU67" s="0" t="n">
        <f aca="false">AG67</f>
        <v>0</v>
      </c>
      <c r="CV67" s="0" t="n">
        <f aca="false">(AH67*AV67)</f>
        <v>0.69232875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110.928</v>
      </c>
      <c r="CZ67" s="0" t="n">
        <f aca="false">S67*(CA67/100)</f>
        <v>61.0104</v>
      </c>
      <c r="DE67" s="0" t="s">
        <v>111</v>
      </c>
      <c r="DF67" s="0" t="s">
        <v>111</v>
      </c>
      <c r="DG67" s="0" t="s">
        <v>112</v>
      </c>
      <c r="DI67" s="0" t="s">
        <v>112</v>
      </c>
      <c r="DJ67" s="0" t="s">
        <v>111</v>
      </c>
      <c r="DN67" s="0" t="n">
        <v>114</v>
      </c>
      <c r="DO67" s="0" t="n">
        <v>67</v>
      </c>
      <c r="DP67" s="0" t="n">
        <v>1.047</v>
      </c>
      <c r="DQ67" s="0" t="n">
        <v>1</v>
      </c>
      <c r="DU67" s="0" t="n">
        <v>16987630</v>
      </c>
      <c r="DV67" s="0" t="s">
        <v>50</v>
      </c>
      <c r="DW67" s="0" t="s">
        <v>50</v>
      </c>
      <c r="DX67" s="0" t="n">
        <v>1</v>
      </c>
      <c r="EE67" s="0" t="n">
        <v>79003133</v>
      </c>
      <c r="EF67" s="0" t="n">
        <v>40</v>
      </c>
      <c r="EG67" s="0" t="s">
        <v>44</v>
      </c>
      <c r="EH67" s="0" t="n">
        <v>0</v>
      </c>
      <c r="EJ67" s="0" t="n">
        <v>2</v>
      </c>
      <c r="EK67" s="0" t="n">
        <v>336</v>
      </c>
      <c r="EL67" s="0" t="s">
        <v>56</v>
      </c>
      <c r="EM67" s="0" t="s">
        <v>57</v>
      </c>
      <c r="EQ67" s="0" t="n">
        <v>0</v>
      </c>
      <c r="ER67" s="0" t="n">
        <v>5.95</v>
      </c>
      <c r="ES67" s="0" t="n">
        <v>0</v>
      </c>
      <c r="ET67" s="0" t="n">
        <v>0</v>
      </c>
      <c r="EU67" s="0" t="n">
        <v>0</v>
      </c>
      <c r="EV67" s="0" t="n">
        <v>5.95</v>
      </c>
      <c r="EW67" s="0" t="n">
        <v>0.5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114</v>
      </c>
      <c r="FY67" s="0" t="n">
        <v>67</v>
      </c>
      <c r="GD67" s="0" t="n">
        <v>0</v>
      </c>
      <c r="GF67" s="0" t="n">
        <v>-1242247154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310.6</v>
      </c>
      <c r="GN67" s="0" t="n">
        <f aca="false">ROUND(IF(OR(BI67=0,BI67=1),O67+X67+Y67+GK67,0),2)</f>
        <v>0</v>
      </c>
      <c r="GO67" s="0" t="n">
        <f aca="false">ROUND(IF(BI67=2,O67+X67+Y67+GK67,0),2)</f>
        <v>310.6</v>
      </c>
      <c r="GP67" s="0" t="n">
        <f aca="false">ROUND(IF(BI67=4,O67+X67+Y67+GK67,0),2)</f>
        <v>0</v>
      </c>
      <c r="GR67" s="0" t="n">
        <v>0</v>
      </c>
      <c r="GT67" s="0" t="n">
        <v>0</v>
      </c>
      <c r="GU67" s="0" t="n">
        <v>1</v>
      </c>
      <c r="GV67" s="0" t="n">
        <v>0</v>
      </c>
      <c r="GW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3</v>
      </c>
      <c r="E68" s="0" t="n">
        <v>9.1</v>
      </c>
      <c r="F68" s="0" t="s">
        <v>122</v>
      </c>
      <c r="G68" s="43" t="s">
        <v>123</v>
      </c>
      <c r="H68" s="0" t="s">
        <v>124</v>
      </c>
      <c r="I68" s="0" t="n">
        <f aca="false">I67*J68</f>
        <v>1</v>
      </c>
      <c r="J68" s="0" t="n">
        <v>1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87410036</v>
      </c>
      <c r="AB68" s="0" t="n">
        <f aca="false">ROUND((AC68+AD68+AF68),6)</f>
        <v>0</v>
      </c>
      <c r="AC68" s="0" t="n">
        <f aca="false">ROUND((ES68),6)</f>
        <v>0</v>
      </c>
      <c r="AD68" s="0" t="n">
        <f aca="false">ROUND((ET68),6)</f>
        <v>0</v>
      </c>
      <c r="AE68" s="0" t="n">
        <f aca="false">ROUND((EU68),6)</f>
        <v>0</v>
      </c>
      <c r="AF68" s="0" t="n">
        <f aca="false">ROUND((EV68),6)</f>
        <v>0</v>
      </c>
      <c r="AG68" s="0" t="n">
        <f aca="false">ROUND((AP68),6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6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2</v>
      </c>
      <c r="BM68" s="0" t="n">
        <v>336</v>
      </c>
      <c r="BN68" s="0" t="n">
        <v>0</v>
      </c>
      <c r="BP68" s="0" t="n">
        <v>0</v>
      </c>
      <c r="BQ68" s="0" t="n">
        <v>4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114</v>
      </c>
      <c r="DO68" s="0" t="n">
        <v>67</v>
      </c>
      <c r="DP68" s="0" t="n">
        <v>1.047</v>
      </c>
      <c r="DQ68" s="0" t="n">
        <v>1</v>
      </c>
      <c r="DU68" s="0" t="n">
        <v>1013</v>
      </c>
      <c r="DV68" s="0" t="s">
        <v>124</v>
      </c>
      <c r="DW68" s="0" t="s">
        <v>124</v>
      </c>
      <c r="DX68" s="0" t="n">
        <v>1</v>
      </c>
      <c r="EE68" s="0" t="n">
        <v>79003133</v>
      </c>
      <c r="EF68" s="0" t="n">
        <v>40</v>
      </c>
      <c r="EG68" s="0" t="s">
        <v>44</v>
      </c>
      <c r="EH68" s="0" t="n">
        <v>0</v>
      </c>
      <c r="EJ68" s="0" t="n">
        <v>2</v>
      </c>
      <c r="EK68" s="0" t="n">
        <v>336</v>
      </c>
      <c r="EL68" s="0" t="s">
        <v>56</v>
      </c>
      <c r="EM68" s="0" t="s">
        <v>57</v>
      </c>
      <c r="EQ68" s="0" t="n">
        <v>0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Z68" s="0" t="n">
        <v>5</v>
      </c>
      <c r="FC68" s="0" t="n">
        <v>0</v>
      </c>
      <c r="FD68" s="0" t="n">
        <v>18</v>
      </c>
      <c r="FF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114</v>
      </c>
      <c r="FY68" s="0" t="n">
        <v>67</v>
      </c>
      <c r="GA68" s="0" t="s">
        <v>125</v>
      </c>
      <c r="GD68" s="0" t="n">
        <v>0</v>
      </c>
      <c r="GF68" s="0" t="n">
        <v>-1930923269</v>
      </c>
      <c r="GG68" s="0" t="n">
        <v>2</v>
      </c>
      <c r="GH68" s="0" t="n">
        <v>3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0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  <c r="GT68" s="0" t="n">
        <v>0</v>
      </c>
      <c r="GU68" s="0" t="n">
        <v>1</v>
      </c>
      <c r="GV68" s="0" t="n">
        <v>0</v>
      </c>
      <c r="GW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4</v>
      </c>
      <c r="E69" s="0" t="s">
        <v>126</v>
      </c>
      <c r="F69" s="0" t="s">
        <v>122</v>
      </c>
      <c r="G69" s="0" t="s">
        <v>127</v>
      </c>
      <c r="H69" s="0" t="s">
        <v>124</v>
      </c>
      <c r="I69" s="0" t="n">
        <f aca="false">I67*J69</f>
        <v>0</v>
      </c>
      <c r="J69" s="0" t="n">
        <v>0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87410036</v>
      </c>
      <c r="AB69" s="0" t="n">
        <f aca="false">ROUND((AC69+AD69+AF69),6)</f>
        <v>1447.46</v>
      </c>
      <c r="AC69" s="0" t="n">
        <f aca="false">ROUND((ES69),6)</f>
        <v>1447.46</v>
      </c>
      <c r="AD69" s="0" t="n">
        <f aca="false">ROUND((ET69),6)</f>
        <v>0</v>
      </c>
      <c r="AE69" s="0" t="n">
        <f aca="false">ROUND((EU69),6)</f>
        <v>0</v>
      </c>
      <c r="AF69" s="0" t="n">
        <f aca="false">ROUND((EV69),6)</f>
        <v>0</v>
      </c>
      <c r="AG69" s="0" t="n">
        <f aca="false">ROUND((AP69),6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6)</f>
        <v>0</v>
      </c>
      <c r="AK69" s="0" t="n">
        <v>1447.46</v>
      </c>
      <c r="AL69" s="0" t="n">
        <v>1447.46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2</v>
      </c>
      <c r="BM69" s="0" t="n">
        <v>336</v>
      </c>
      <c r="BN69" s="0" t="n">
        <v>0</v>
      </c>
      <c r="BP69" s="0" t="n">
        <v>0</v>
      </c>
      <c r="BQ69" s="0" t="n">
        <v>4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*BC69*AW69)</f>
        <v>1447.46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114</v>
      </c>
      <c r="DO69" s="0" t="n">
        <v>67</v>
      </c>
      <c r="DP69" s="0" t="n">
        <v>1.047</v>
      </c>
      <c r="DQ69" s="0" t="n">
        <v>1</v>
      </c>
      <c r="DU69" s="0" t="n">
        <v>1013</v>
      </c>
      <c r="DV69" s="0" t="s">
        <v>124</v>
      </c>
      <c r="DW69" s="0" t="s">
        <v>124</v>
      </c>
      <c r="DX69" s="0" t="n">
        <v>1</v>
      </c>
      <c r="EE69" s="0" t="n">
        <v>79003133</v>
      </c>
      <c r="EF69" s="0" t="n">
        <v>40</v>
      </c>
      <c r="EG69" s="0" t="s">
        <v>44</v>
      </c>
      <c r="EH69" s="0" t="n">
        <v>0</v>
      </c>
      <c r="EJ69" s="0" t="n">
        <v>2</v>
      </c>
      <c r="EK69" s="0" t="n">
        <v>336</v>
      </c>
      <c r="EL69" s="0" t="s">
        <v>56</v>
      </c>
      <c r="EM69" s="0" t="s">
        <v>57</v>
      </c>
      <c r="EQ69" s="0" t="n">
        <v>0</v>
      </c>
      <c r="ER69" s="0" t="n">
        <v>0</v>
      </c>
      <c r="ES69" s="0" t="n">
        <v>1447.46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Z69" s="0" t="n">
        <v>5</v>
      </c>
      <c r="FC69" s="0" t="n">
        <v>0</v>
      </c>
      <c r="FD69" s="0" t="n">
        <v>18</v>
      </c>
      <c r="FF69" s="0" t="n">
        <v>1447.46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114</v>
      </c>
      <c r="FY69" s="0" t="n">
        <v>67</v>
      </c>
      <c r="GA69" s="0" t="s">
        <v>125</v>
      </c>
      <c r="GD69" s="0" t="n">
        <v>0</v>
      </c>
      <c r="GF69" s="0" t="n">
        <v>1002370832</v>
      </c>
      <c r="GG69" s="0" t="n">
        <v>2</v>
      </c>
      <c r="GH69" s="0" t="n">
        <v>3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  <c r="GT69" s="0" t="n">
        <v>0</v>
      </c>
      <c r="GU69" s="0" t="n">
        <v>1</v>
      </c>
      <c r="GV69" s="0" t="n">
        <v>0</v>
      </c>
      <c r="GW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5</v>
      </c>
      <c r="E70" s="0" t="s">
        <v>128</v>
      </c>
      <c r="F70" s="0" t="s">
        <v>122</v>
      </c>
      <c r="G70" s="0" t="s">
        <v>129</v>
      </c>
      <c r="H70" s="0" t="s">
        <v>124</v>
      </c>
      <c r="I70" s="0" t="n">
        <f aca="false">I67*J70</f>
        <v>0</v>
      </c>
      <c r="J70" s="0" t="n">
        <v>0</v>
      </c>
      <c r="O70" s="0" t="n">
        <f aca="false">ROUND(CP70,2)</f>
        <v>0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87410036</v>
      </c>
      <c r="AB70" s="0" t="n">
        <f aca="false">ROUND((AC70+AD70+AF70),6)</f>
        <v>1447.46</v>
      </c>
      <c r="AC70" s="0" t="n">
        <f aca="false">ROUND((ES70),6)</f>
        <v>1447.46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1447.46</v>
      </c>
      <c r="AL70" s="0" t="n">
        <v>1447.46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3</v>
      </c>
      <c r="BI70" s="0" t="n">
        <v>2</v>
      </c>
      <c r="BM70" s="0" t="n">
        <v>336</v>
      </c>
      <c r="BN70" s="0" t="n">
        <v>0</v>
      </c>
      <c r="BP70" s="0" t="n">
        <v>0</v>
      </c>
      <c r="BQ70" s="0" t="n">
        <v>4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0</v>
      </c>
      <c r="CQ70" s="0" t="n">
        <f aca="false">(AC70*BC70*AW70)</f>
        <v>1447.46</v>
      </c>
      <c r="CR70" s="0" t="n">
        <f aca="false">(AD70*BB70*AV70)</f>
        <v>0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114</v>
      </c>
      <c r="DO70" s="0" t="n">
        <v>67</v>
      </c>
      <c r="DP70" s="0" t="n">
        <v>1.047</v>
      </c>
      <c r="DQ70" s="0" t="n">
        <v>1</v>
      </c>
      <c r="DU70" s="0" t="n">
        <v>1013</v>
      </c>
      <c r="DV70" s="0" t="s">
        <v>124</v>
      </c>
      <c r="DW70" s="0" t="s">
        <v>124</v>
      </c>
      <c r="DX70" s="0" t="n">
        <v>1</v>
      </c>
      <c r="EE70" s="0" t="n">
        <v>79003133</v>
      </c>
      <c r="EF70" s="0" t="n">
        <v>40</v>
      </c>
      <c r="EG70" s="0" t="s">
        <v>44</v>
      </c>
      <c r="EH70" s="0" t="n">
        <v>0</v>
      </c>
      <c r="EJ70" s="0" t="n">
        <v>2</v>
      </c>
      <c r="EK70" s="0" t="n">
        <v>336</v>
      </c>
      <c r="EL70" s="0" t="s">
        <v>56</v>
      </c>
      <c r="EM70" s="0" t="s">
        <v>57</v>
      </c>
      <c r="EQ70" s="0" t="n">
        <v>0</v>
      </c>
      <c r="ER70" s="0" t="n">
        <v>0</v>
      </c>
      <c r="ES70" s="0" t="n">
        <v>1447.46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5</v>
      </c>
      <c r="FC70" s="0" t="n">
        <v>0</v>
      </c>
      <c r="FD70" s="0" t="n">
        <v>18</v>
      </c>
      <c r="FF70" s="0" t="n">
        <v>1447.46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114</v>
      </c>
      <c r="FY70" s="0" t="n">
        <v>67</v>
      </c>
      <c r="GA70" s="0" t="s">
        <v>125</v>
      </c>
      <c r="GD70" s="0" t="n">
        <v>0</v>
      </c>
      <c r="GF70" s="0" t="n">
        <v>2538397</v>
      </c>
      <c r="GG70" s="0" t="n">
        <v>2</v>
      </c>
      <c r="GH70" s="0" t="n">
        <v>3</v>
      </c>
      <c r="GI70" s="0" t="n">
        <v>-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0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  <c r="GT70" s="0" t="n">
        <v>0</v>
      </c>
      <c r="GU70" s="0" t="n">
        <v>1</v>
      </c>
      <c r="GV70" s="0" t="n">
        <v>0</v>
      </c>
      <c r="GW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7)</f>
        <v>7</v>
      </c>
      <c r="E71" s="0" t="n">
        <v>10</v>
      </c>
      <c r="F71" s="0" t="s">
        <v>59</v>
      </c>
      <c r="G71" s="0" t="s">
        <v>60</v>
      </c>
      <c r="H71" s="0" t="s">
        <v>50</v>
      </c>
      <c r="I71" s="0" t="n">
        <v>1</v>
      </c>
      <c r="J71" s="0" t="n">
        <v>0</v>
      </c>
      <c r="O71" s="0" t="n">
        <f aca="false">ROUND(CP71,2)</f>
        <v>509.33</v>
      </c>
      <c r="P71" s="0" t="n">
        <f aca="false">ROUND(CQ71*I71,2)</f>
        <v>72.4</v>
      </c>
      <c r="Q71" s="0" t="n">
        <f aca="false">ROUND(CR71*I71,2)</f>
        <v>46.82</v>
      </c>
      <c r="R71" s="0" t="n">
        <f aca="false">ROUND(CS71*I71,2)</f>
        <v>8.36</v>
      </c>
      <c r="S71" s="0" t="n">
        <f aca="false">ROUND(CT71*I71,2)</f>
        <v>390.11</v>
      </c>
      <c r="T71" s="0" t="n">
        <f aca="false">ROUND(CU71*I71,2)</f>
        <v>0</v>
      </c>
      <c r="U71" s="0" t="n">
        <f aca="false">CV71*I71</f>
        <v>1.85544105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312.09</v>
      </c>
      <c r="Y71" s="0" t="n">
        <f aca="false">ROUND(CZ71,2)</f>
        <v>171.65</v>
      </c>
      <c r="AA71" s="0" t="n">
        <v>87410036</v>
      </c>
      <c r="AB71" s="0" t="n">
        <f aca="false">ROUND((AC71+AD71+AF71),6)</f>
        <v>44.695525</v>
      </c>
      <c r="AC71" s="0" t="n">
        <f aca="false">ROUND((ES71),6)</f>
        <v>15.47</v>
      </c>
      <c r="AD71" s="0" t="n">
        <f aca="false">ROUND(((ET71*1.25*1.15)),6)</f>
        <v>7.086875</v>
      </c>
      <c r="AE71" s="0" t="n">
        <f aca="false">ROUND(((EU71*1.25*1.15)),6)</f>
        <v>0.474375</v>
      </c>
      <c r="AF71" s="0" t="n">
        <f aca="false">ROUND(((EV71*1.15*1.15)),6)</f>
        <v>22.13865</v>
      </c>
      <c r="AG71" s="0" t="n">
        <f aca="false">ROUND((AP71),6)</f>
        <v>0</v>
      </c>
      <c r="AH71" s="0" t="n">
        <f aca="false">((EW71*1.15*1.15))</f>
        <v>1.77215</v>
      </c>
      <c r="AI71" s="0" t="n">
        <f aca="false">((EX71*1.25*1.15))</f>
        <v>0</v>
      </c>
      <c r="AJ71" s="0" t="n">
        <f aca="false">ROUND((AS71),6)</f>
        <v>0</v>
      </c>
      <c r="AK71" s="0" t="n">
        <v>37.14</v>
      </c>
      <c r="AL71" s="0" t="n">
        <v>15.47</v>
      </c>
      <c r="AM71" s="0" t="n">
        <v>4.93</v>
      </c>
      <c r="AN71" s="0" t="n">
        <v>0.33</v>
      </c>
      <c r="AO71" s="0" t="n">
        <v>16.74</v>
      </c>
      <c r="AP71" s="0" t="n">
        <v>0</v>
      </c>
      <c r="AQ71" s="0" t="n">
        <v>1.34</v>
      </c>
      <c r="AR71" s="0" t="n">
        <v>0</v>
      </c>
      <c r="AS71" s="0" t="n">
        <v>0</v>
      </c>
      <c r="AT71" s="0" t="n">
        <v>80</v>
      </c>
      <c r="AU71" s="0" t="n">
        <v>44</v>
      </c>
      <c r="AV71" s="0" t="n">
        <v>1.047</v>
      </c>
      <c r="AW71" s="0" t="n">
        <v>1</v>
      </c>
      <c r="AZ71" s="0" t="n">
        <v>1</v>
      </c>
      <c r="BA71" s="0" t="n">
        <v>16.83</v>
      </c>
      <c r="BB71" s="0" t="n">
        <v>6.31</v>
      </c>
      <c r="BC71" s="0" t="n">
        <v>4.68</v>
      </c>
      <c r="BH71" s="0" t="n">
        <v>0</v>
      </c>
      <c r="BI71" s="0" t="n">
        <v>2</v>
      </c>
      <c r="BJ71" s="0" t="s">
        <v>61</v>
      </c>
      <c r="BM71" s="0" t="n">
        <v>333</v>
      </c>
      <c r="BN71" s="0" t="n">
        <v>0</v>
      </c>
      <c r="BO71" s="0" t="s">
        <v>59</v>
      </c>
      <c r="BP71" s="0" t="n">
        <v>1</v>
      </c>
      <c r="BQ71" s="0" t="n">
        <v>40</v>
      </c>
      <c r="BR71" s="0" t="n">
        <v>0</v>
      </c>
      <c r="BS71" s="0" t="n">
        <v>16.83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80</v>
      </c>
      <c r="CA71" s="0" t="n">
        <v>44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509.33</v>
      </c>
      <c r="CQ71" s="0" t="n">
        <f aca="false">(AC71*BC71*AW71)</f>
        <v>72.3996</v>
      </c>
      <c r="CR71" s="0" t="n">
        <f aca="false">(AD71*BB71*AV71)</f>
        <v>46.81993576875</v>
      </c>
      <c r="CS71" s="0" t="n">
        <f aca="false">(AE71*BS71*AV71)</f>
        <v>8.35896661875</v>
      </c>
      <c r="CT71" s="0" t="n">
        <f aca="false">(AF71*BA71*AV71)</f>
        <v>390.1053730365</v>
      </c>
      <c r="CU71" s="0" t="n">
        <f aca="false">AG71</f>
        <v>0</v>
      </c>
      <c r="CV71" s="0" t="n">
        <f aca="false">(AH71*AV71)</f>
        <v>1.85544105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312.088</v>
      </c>
      <c r="CZ71" s="0" t="n">
        <f aca="false">S71*(CA71/100)</f>
        <v>171.6484</v>
      </c>
      <c r="DE71" s="0" t="s">
        <v>111</v>
      </c>
      <c r="DF71" s="0" t="s">
        <v>111</v>
      </c>
      <c r="DG71" s="0" t="s">
        <v>112</v>
      </c>
      <c r="DI71" s="0" t="s">
        <v>112</v>
      </c>
      <c r="DJ71" s="0" t="s">
        <v>111</v>
      </c>
      <c r="DN71" s="0" t="n">
        <v>114</v>
      </c>
      <c r="DO71" s="0" t="n">
        <v>67</v>
      </c>
      <c r="DP71" s="0" t="n">
        <v>1.047</v>
      </c>
      <c r="DQ71" s="0" t="n">
        <v>1</v>
      </c>
      <c r="DU71" s="0" t="n">
        <v>16987630</v>
      </c>
      <c r="DV71" s="0" t="s">
        <v>50</v>
      </c>
      <c r="DW71" s="0" t="s">
        <v>50</v>
      </c>
      <c r="DX71" s="0" t="n">
        <v>1</v>
      </c>
      <c r="EE71" s="0" t="n">
        <v>79003130</v>
      </c>
      <c r="EF71" s="0" t="n">
        <v>40</v>
      </c>
      <c r="EG71" s="0" t="s">
        <v>44</v>
      </c>
      <c r="EH71" s="0" t="n">
        <v>0</v>
      </c>
      <c r="EJ71" s="0" t="n">
        <v>2</v>
      </c>
      <c r="EK71" s="0" t="n">
        <v>333</v>
      </c>
      <c r="EL71" s="0" t="s">
        <v>62</v>
      </c>
      <c r="EM71" s="0" t="s">
        <v>63</v>
      </c>
      <c r="EQ71" s="0" t="n">
        <v>0</v>
      </c>
      <c r="ER71" s="0" t="n">
        <v>37.14</v>
      </c>
      <c r="ES71" s="0" t="n">
        <v>15.47</v>
      </c>
      <c r="ET71" s="0" t="n">
        <v>4.93</v>
      </c>
      <c r="EU71" s="0" t="n">
        <v>0.33</v>
      </c>
      <c r="EV71" s="0" t="n">
        <v>16.74</v>
      </c>
      <c r="EW71" s="0" t="n">
        <v>1.34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14</v>
      </c>
      <c r="FY71" s="0" t="n">
        <v>67</v>
      </c>
      <c r="GD71" s="0" t="n">
        <v>0</v>
      </c>
      <c r="GF71" s="0" t="n">
        <v>-1394463991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13.88</v>
      </c>
      <c r="GL71" s="0" t="n">
        <f aca="false">ROUND(IF(AND(BH71=3,BI71=3,FS71&lt;&gt;0),P71,0),2)</f>
        <v>0</v>
      </c>
      <c r="GM71" s="0" t="n">
        <f aca="false">O71+X71+Y71+GK71</f>
        <v>1006.95</v>
      </c>
      <c r="GN71" s="0" t="n">
        <f aca="false">ROUND(IF(OR(BI71=0,BI71=1),O71+X71+Y71+GK71,0),2)</f>
        <v>0</v>
      </c>
      <c r="GO71" s="0" t="n">
        <f aca="false">ROUND(IF(BI71=2,O71+X71+Y71+GK71,0),2)</f>
        <v>1006.95</v>
      </c>
      <c r="GP71" s="0" t="n">
        <f aca="false">ROUND(IF(BI71=4,O71+X71+Y71+GK71,0),2)</f>
        <v>0</v>
      </c>
      <c r="GR71" s="0" t="n">
        <v>0</v>
      </c>
      <c r="GT71" s="0" t="n">
        <v>0</v>
      </c>
      <c r="GU71" s="0" t="n">
        <v>1</v>
      </c>
      <c r="GV71" s="0" t="n">
        <v>0</v>
      </c>
      <c r="GW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6</v>
      </c>
      <c r="E72" s="0" t="n">
        <v>10.1</v>
      </c>
      <c r="F72" s="0" t="s">
        <v>122</v>
      </c>
      <c r="G72" s="43" t="s">
        <v>130</v>
      </c>
      <c r="H72" s="0" t="s">
        <v>124</v>
      </c>
      <c r="I72" s="0" t="n">
        <f aca="false">I71*J72</f>
        <v>1</v>
      </c>
      <c r="J72" s="0" t="n">
        <v>1</v>
      </c>
      <c r="O72" s="0" t="n">
        <f aca="false">ROUND(CP72,2)</f>
        <v>0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87410036</v>
      </c>
      <c r="AB72" s="0" t="n">
        <f aca="false">ROUND((AC72+AD72+AF72),6)</f>
        <v>0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0</v>
      </c>
      <c r="AG72" s="0" t="n">
        <f aca="false">ROUND((AP72),6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6)</f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3</v>
      </c>
      <c r="BI72" s="0" t="n">
        <v>2</v>
      </c>
      <c r="BM72" s="0" t="n">
        <v>333</v>
      </c>
      <c r="BN72" s="0" t="n">
        <v>0</v>
      </c>
      <c r="BP72" s="0" t="n">
        <v>0</v>
      </c>
      <c r="BQ72" s="0" t="n">
        <v>4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0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114</v>
      </c>
      <c r="DO72" s="0" t="n">
        <v>67</v>
      </c>
      <c r="DP72" s="0" t="n">
        <v>1.047</v>
      </c>
      <c r="DQ72" s="0" t="n">
        <v>1</v>
      </c>
      <c r="DU72" s="0" t="n">
        <v>1013</v>
      </c>
      <c r="DV72" s="0" t="s">
        <v>124</v>
      </c>
      <c r="DW72" s="0" t="s">
        <v>124</v>
      </c>
      <c r="DX72" s="0" t="n">
        <v>1</v>
      </c>
      <c r="EE72" s="0" t="n">
        <v>79003130</v>
      </c>
      <c r="EF72" s="0" t="n">
        <v>40</v>
      </c>
      <c r="EG72" s="0" t="s">
        <v>44</v>
      </c>
      <c r="EH72" s="0" t="n">
        <v>0</v>
      </c>
      <c r="EJ72" s="0" t="n">
        <v>2</v>
      </c>
      <c r="EK72" s="0" t="n">
        <v>333</v>
      </c>
      <c r="EL72" s="0" t="s">
        <v>62</v>
      </c>
      <c r="EM72" s="0" t="s">
        <v>63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Z72" s="0" t="n">
        <v>5</v>
      </c>
      <c r="FC72" s="0" t="n">
        <v>0</v>
      </c>
      <c r="FD72" s="0" t="n">
        <v>18</v>
      </c>
      <c r="FF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14</v>
      </c>
      <c r="FY72" s="0" t="n">
        <v>67</v>
      </c>
      <c r="GA72" s="0" t="n">
        <v>0</v>
      </c>
      <c r="GD72" s="0" t="n">
        <v>0</v>
      </c>
      <c r="GF72" s="0" t="n">
        <v>-1700990792</v>
      </c>
      <c r="GG72" s="0" t="n">
        <v>2</v>
      </c>
      <c r="GH72" s="0" t="n">
        <v>3</v>
      </c>
      <c r="GI72" s="0" t="n">
        <v>-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0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1</v>
      </c>
      <c r="GV72" s="0" t="n">
        <v>0</v>
      </c>
      <c r="GW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7</v>
      </c>
      <c r="E73" s="0" t="s">
        <v>131</v>
      </c>
      <c r="F73" s="0" t="s">
        <v>122</v>
      </c>
      <c r="G73" s="0" t="s">
        <v>132</v>
      </c>
      <c r="H73" s="0" t="s">
        <v>124</v>
      </c>
      <c r="I73" s="0" t="n">
        <f aca="false">I71*J73</f>
        <v>0</v>
      </c>
      <c r="J73" s="0" t="n">
        <v>0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7410036</v>
      </c>
      <c r="AB73" s="0" t="n">
        <f aca="false">ROUND((AC73+AD73+AF73),6)</f>
        <v>1739.36</v>
      </c>
      <c r="AC73" s="0" t="n">
        <f aca="false">ROUND((ES73),6)</f>
        <v>1739.36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1739.36</v>
      </c>
      <c r="AL73" s="0" t="n">
        <v>1739.36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2</v>
      </c>
      <c r="BM73" s="0" t="n">
        <v>333</v>
      </c>
      <c r="BN73" s="0" t="n">
        <v>0</v>
      </c>
      <c r="BP73" s="0" t="n">
        <v>0</v>
      </c>
      <c r="BQ73" s="0" t="n">
        <v>4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1739.36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114</v>
      </c>
      <c r="DO73" s="0" t="n">
        <v>67</v>
      </c>
      <c r="DP73" s="0" t="n">
        <v>1.047</v>
      </c>
      <c r="DQ73" s="0" t="n">
        <v>1</v>
      </c>
      <c r="DU73" s="0" t="n">
        <v>1013</v>
      </c>
      <c r="DV73" s="0" t="s">
        <v>124</v>
      </c>
      <c r="DW73" s="0" t="s">
        <v>124</v>
      </c>
      <c r="DX73" s="0" t="n">
        <v>1</v>
      </c>
      <c r="EE73" s="0" t="n">
        <v>79003130</v>
      </c>
      <c r="EF73" s="0" t="n">
        <v>40</v>
      </c>
      <c r="EG73" s="0" t="s">
        <v>44</v>
      </c>
      <c r="EH73" s="0" t="n">
        <v>0</v>
      </c>
      <c r="EJ73" s="0" t="n">
        <v>2</v>
      </c>
      <c r="EK73" s="0" t="n">
        <v>333</v>
      </c>
      <c r="EL73" s="0" t="s">
        <v>62</v>
      </c>
      <c r="EM73" s="0" t="s">
        <v>63</v>
      </c>
      <c r="EQ73" s="0" t="n">
        <v>0</v>
      </c>
      <c r="ER73" s="0" t="n">
        <v>0</v>
      </c>
      <c r="ES73" s="0" t="n">
        <v>1739.36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Z73" s="0" t="n">
        <v>5</v>
      </c>
      <c r="FC73" s="0" t="n">
        <v>0</v>
      </c>
      <c r="FD73" s="0" t="n">
        <v>18</v>
      </c>
      <c r="FF73" s="0" t="n">
        <v>1739.36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114</v>
      </c>
      <c r="FY73" s="0" t="n">
        <v>67</v>
      </c>
      <c r="GA73" s="0" t="s">
        <v>133</v>
      </c>
      <c r="GD73" s="0" t="n">
        <v>0</v>
      </c>
      <c r="GF73" s="0" t="n">
        <v>1492238164</v>
      </c>
      <c r="GG73" s="0" t="n">
        <v>2</v>
      </c>
      <c r="GH73" s="0" t="n">
        <v>3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5" customFormat="false" ht="12.75" hidden="false" customHeight="false" outlineLevel="0" collapsed="false">
      <c r="A75" s="40" t="n">
        <v>51</v>
      </c>
      <c r="B75" s="40" t="n">
        <f aca="false">B59</f>
        <v>1</v>
      </c>
      <c r="C75" s="40" t="n">
        <f aca="false">A59</f>
        <v>4</v>
      </c>
      <c r="D75" s="40" t="n">
        <f aca="false">ROW(A59)</f>
        <v>59</v>
      </c>
      <c r="E75" s="40"/>
      <c r="F75" s="40" t="str">
        <f aca="false">IF(F59&lt;&gt;"",F59,"")</f>
        <v>Новый раздел</v>
      </c>
      <c r="G75" s="40" t="str">
        <f aca="false">IF(G59&lt;&gt;"",G59,"")</f>
        <v>Монтажные работы</v>
      </c>
      <c r="H75" s="40"/>
      <c r="I75" s="40"/>
      <c r="J75" s="40"/>
      <c r="K75" s="40"/>
      <c r="L75" s="40"/>
      <c r="M75" s="40"/>
      <c r="N75" s="40"/>
      <c r="O75" s="40" t="n">
        <f aca="false">ROUND(AB75,2)</f>
        <v>11404.17</v>
      </c>
      <c r="P75" s="40" t="n">
        <f aca="false">ROUND(AC75,2)</f>
        <v>118.29</v>
      </c>
      <c r="Q75" s="40" t="n">
        <f aca="false">ROUND(AD75,2)</f>
        <v>52.87</v>
      </c>
      <c r="R75" s="40" t="n">
        <f aca="false">ROUND(AE75,2)</f>
        <v>11.15</v>
      </c>
      <c r="S75" s="40" t="n">
        <f aca="false">ROUND(AF75,2)</f>
        <v>11233.01</v>
      </c>
      <c r="T75" s="40" t="n">
        <f aca="false">ROUND(AG75,2)</f>
        <v>0</v>
      </c>
      <c r="U75" s="40" t="n">
        <f aca="false">AH75</f>
        <v>51.9463188</v>
      </c>
      <c r="V75" s="40" t="n">
        <f aca="false">AI75</f>
        <v>0</v>
      </c>
      <c r="W75" s="40" t="n">
        <f aca="false">ROUND(AJ75,2)</f>
        <v>0</v>
      </c>
      <c r="X75" s="40" t="n">
        <f aca="false">ROUND(AK75,2)</f>
        <v>8986.42</v>
      </c>
      <c r="Y75" s="40" t="n">
        <f aca="false">ROUND(AL75,2)</f>
        <v>4942.53</v>
      </c>
      <c r="Z75" s="40"/>
      <c r="AA75" s="40"/>
      <c r="AB75" s="40" t="n">
        <f aca="false">ROUND(SUMIF(AA63:AA73,"=87410036",O63:O73),2)</f>
        <v>11404.17</v>
      </c>
      <c r="AC75" s="40" t="n">
        <f aca="false">ROUND(SUMIF(AA63:AA73,"=87410036",P63:P73),2)</f>
        <v>118.29</v>
      </c>
      <c r="AD75" s="40" t="n">
        <f aca="false">ROUND(SUMIF(AA63:AA73,"=87410036",Q63:Q73),2)</f>
        <v>52.87</v>
      </c>
      <c r="AE75" s="40" t="n">
        <f aca="false">ROUND(SUMIF(AA63:AA73,"=87410036",R63:R73),2)</f>
        <v>11.15</v>
      </c>
      <c r="AF75" s="40" t="n">
        <f aca="false">ROUND(SUMIF(AA63:AA73,"=87410036",S63:S73),2)</f>
        <v>11233.01</v>
      </c>
      <c r="AG75" s="40" t="n">
        <f aca="false">ROUND(SUMIF(AA63:AA73,"=87410036",T63:T73),2)</f>
        <v>0</v>
      </c>
      <c r="AH75" s="40" t="n">
        <f aca="false">SUMIF(AA63:AA73,"=87410036",U63:U73)</f>
        <v>51.9463188</v>
      </c>
      <c r="AI75" s="40" t="n">
        <f aca="false">SUMIF(AA63:AA73,"=87410036",V63:V73)</f>
        <v>0</v>
      </c>
      <c r="AJ75" s="40" t="n">
        <f aca="false">ROUND(SUMIF(AA63:AA73,"=87410036",W63:W73),2)</f>
        <v>0</v>
      </c>
      <c r="AK75" s="40" t="n">
        <f aca="false">ROUND(SUMIF(AA63:AA73,"=87410036",X63:X73),2)</f>
        <v>8986.42</v>
      </c>
      <c r="AL75" s="40" t="n">
        <f aca="false">ROUND(SUMIF(AA63:AA73,"=87410036",Y63:Y73),2)</f>
        <v>4942.53</v>
      </c>
      <c r="AM75" s="40"/>
      <c r="AN75" s="40"/>
      <c r="AO75" s="40" t="n">
        <f aca="false">ROUND(BB75,2)</f>
        <v>0</v>
      </c>
      <c r="AP75" s="40" t="n">
        <f aca="false">ROUND(BC75,2)</f>
        <v>0</v>
      </c>
      <c r="AQ75" s="40" t="n">
        <f aca="false">ROUND(BD75,2)</f>
        <v>0</v>
      </c>
      <c r="AR75" s="40" t="n">
        <f aca="false">ROUND(BE75,2)</f>
        <v>25351.63</v>
      </c>
      <c r="AS75" s="40" t="n">
        <f aca="false">ROUND(BF75,2)</f>
        <v>0</v>
      </c>
      <c r="AT75" s="40" t="n">
        <f aca="false">ROUND(BG75,2)</f>
        <v>25351.63</v>
      </c>
      <c r="AU75" s="40" t="n">
        <f aca="false">ROUND(BH75,2)</f>
        <v>0</v>
      </c>
      <c r="AV75" s="40" t="n">
        <f aca="false">ROUND(BI75,2)</f>
        <v>118.29</v>
      </c>
      <c r="AW75" s="40" t="n">
        <f aca="false">ROUND(BJ75,2)</f>
        <v>118.29</v>
      </c>
      <c r="AX75" s="40" t="n">
        <f aca="false">ROUND(BK75,2)</f>
        <v>0</v>
      </c>
      <c r="AY75" s="40" t="n">
        <f aca="false">ROUND(BL75,2)</f>
        <v>118.29</v>
      </c>
      <c r="AZ75" s="40" t="n">
        <f aca="false">ROUND(BM75,2)</f>
        <v>0</v>
      </c>
      <c r="BA75" s="40"/>
      <c r="BB75" s="40" t="n">
        <f aca="false">ROUND(SUMIF(AA63:AA73,"=87410036",FQ63:FQ73),2)</f>
        <v>0</v>
      </c>
      <c r="BC75" s="40" t="n">
        <f aca="false">ROUND(SUMIF(AA63:AA73,"=87410036",FR63:FR73),2)</f>
        <v>0</v>
      </c>
      <c r="BD75" s="40" t="n">
        <f aca="false">ROUND(SUMIF(AA63:AA73,"=87410036",GL63:GL73),2)</f>
        <v>0</v>
      </c>
      <c r="BE75" s="40" t="n">
        <f aca="false">ROUND(SUMIF(AA63:AA73,"=87410036",GM63:GM73),2)</f>
        <v>25351.63</v>
      </c>
      <c r="BF75" s="40" t="n">
        <f aca="false">ROUND(SUMIF(AA63:AA73,"=87410036",GN63:GN73),2)</f>
        <v>0</v>
      </c>
      <c r="BG75" s="40" t="n">
        <f aca="false">ROUND(SUMIF(AA63:AA73,"=87410036",GO63:GO73),2)</f>
        <v>25351.63</v>
      </c>
      <c r="BH75" s="40" t="n">
        <f aca="false">ROUND(SUMIF(AA63:AA73,"=87410036",GP63:GP73),2)</f>
        <v>0</v>
      </c>
      <c r="BI75" s="40" t="n">
        <f aca="false">AC75-BB75</f>
        <v>118.29</v>
      </c>
      <c r="BJ75" s="40" t="n">
        <f aca="false">AC75-BC75</f>
        <v>118.29</v>
      </c>
      <c r="BK75" s="40" t="n">
        <f aca="false">BB75-BD75</f>
        <v>0</v>
      </c>
      <c r="BL75" s="40" t="n">
        <f aca="false">AC75-BB75-BC75+BD75</f>
        <v>118.29</v>
      </c>
      <c r="BM75" s="40" t="n">
        <f aca="false">BC75-BD75</f>
        <v>0</v>
      </c>
      <c r="BN75" s="40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  <c r="DC75" s="41"/>
      <c r="DD75" s="41"/>
      <c r="DE75" s="41"/>
      <c r="DF75" s="41"/>
      <c r="DG75" s="41"/>
      <c r="DH75" s="41"/>
      <c r="DI75" s="41"/>
      <c r="DJ75" s="41"/>
      <c r="DK75" s="41"/>
      <c r="DL75" s="41"/>
      <c r="DM75" s="41"/>
      <c r="DN75" s="41" t="n">
        <v>0</v>
      </c>
    </row>
    <row r="77" customFormat="false" ht="12.75" hidden="false" customHeight="false" outlineLevel="0" collapsed="false">
      <c r="A77" s="42" t="n">
        <v>50</v>
      </c>
      <c r="B77" s="42" t="n">
        <v>0</v>
      </c>
      <c r="C77" s="42" t="n">
        <v>0</v>
      </c>
      <c r="D77" s="42" t="n">
        <v>1</v>
      </c>
      <c r="E77" s="42" t="n">
        <v>201</v>
      </c>
      <c r="F77" s="42" t="n">
        <f aca="false">ROUND(Source!O75,O77)</f>
        <v>11404.17</v>
      </c>
      <c r="G77" s="42" t="s">
        <v>64</v>
      </c>
      <c r="H77" s="42" t="s">
        <v>65</v>
      </c>
      <c r="I77" s="42"/>
      <c r="J77" s="42"/>
      <c r="K77" s="42" t="n">
        <v>201</v>
      </c>
      <c r="L77" s="42" t="n">
        <v>1</v>
      </c>
      <c r="M77" s="42" t="n">
        <v>3</v>
      </c>
      <c r="N77" s="42"/>
      <c r="O77" s="42" t="n">
        <v>2</v>
      </c>
      <c r="P77" s="42"/>
    </row>
    <row r="78" customFormat="false" ht="12.75" hidden="false" customHeight="false" outlineLevel="0" collapsed="false">
      <c r="A78" s="42" t="n">
        <v>50</v>
      </c>
      <c r="B78" s="42" t="n">
        <v>0</v>
      </c>
      <c r="C78" s="42" t="n">
        <v>0</v>
      </c>
      <c r="D78" s="42" t="n">
        <v>1</v>
      </c>
      <c r="E78" s="42" t="n">
        <v>202</v>
      </c>
      <c r="F78" s="42" t="n">
        <f aca="false">ROUND(Source!P75,O78)</f>
        <v>118.29</v>
      </c>
      <c r="G78" s="42" t="s">
        <v>66</v>
      </c>
      <c r="H78" s="42" t="s">
        <v>67</v>
      </c>
      <c r="I78" s="42"/>
      <c r="J78" s="42"/>
      <c r="K78" s="42" t="n">
        <v>202</v>
      </c>
      <c r="L78" s="42" t="n">
        <v>2</v>
      </c>
      <c r="M78" s="42" t="n">
        <v>3</v>
      </c>
      <c r="N78" s="42"/>
      <c r="O78" s="42" t="n">
        <v>2</v>
      </c>
      <c r="P78" s="42"/>
    </row>
    <row r="79" customFormat="false" ht="12.75" hidden="false" customHeight="false" outlineLevel="0" collapsed="false">
      <c r="A79" s="42" t="n">
        <v>50</v>
      </c>
      <c r="B79" s="42" t="n">
        <v>0</v>
      </c>
      <c r="C79" s="42" t="n">
        <v>0</v>
      </c>
      <c r="D79" s="42" t="n">
        <v>1</v>
      </c>
      <c r="E79" s="42" t="n">
        <v>222</v>
      </c>
      <c r="F79" s="42" t="n">
        <f aca="false">ROUND(Source!AO75,O79)</f>
        <v>0</v>
      </c>
      <c r="G79" s="42" t="s">
        <v>68</v>
      </c>
      <c r="H79" s="42" t="s">
        <v>69</v>
      </c>
      <c r="I79" s="42"/>
      <c r="J79" s="42"/>
      <c r="K79" s="42" t="n">
        <v>222</v>
      </c>
      <c r="L79" s="42" t="n">
        <v>3</v>
      </c>
      <c r="M79" s="42" t="n">
        <v>3</v>
      </c>
      <c r="N79" s="42"/>
      <c r="O79" s="42" t="n">
        <v>2</v>
      </c>
      <c r="P79" s="42"/>
    </row>
    <row r="80" customFormat="false" ht="12.75" hidden="false" customHeight="false" outlineLevel="0" collapsed="false">
      <c r="A80" s="42" t="n">
        <v>50</v>
      </c>
      <c r="B80" s="42" t="n">
        <v>0</v>
      </c>
      <c r="C80" s="42" t="n">
        <v>0</v>
      </c>
      <c r="D80" s="42" t="n">
        <v>1</v>
      </c>
      <c r="E80" s="42" t="n">
        <v>225</v>
      </c>
      <c r="F80" s="42" t="n">
        <f aca="false">ROUND(Source!AV75,O80)</f>
        <v>118.29</v>
      </c>
      <c r="G80" s="42" t="s">
        <v>70</v>
      </c>
      <c r="H80" s="42" t="s">
        <v>71</v>
      </c>
      <c r="I80" s="42"/>
      <c r="J80" s="42"/>
      <c r="K80" s="42" t="n">
        <v>225</v>
      </c>
      <c r="L80" s="42" t="n">
        <v>4</v>
      </c>
      <c r="M80" s="42" t="n">
        <v>3</v>
      </c>
      <c r="N80" s="42"/>
      <c r="O80" s="42" t="n">
        <v>2</v>
      </c>
      <c r="P80" s="42"/>
    </row>
    <row r="81" customFormat="false" ht="12.75" hidden="false" customHeight="false" outlineLevel="0" collapsed="false">
      <c r="A81" s="42" t="n">
        <v>50</v>
      </c>
      <c r="B81" s="42" t="n">
        <v>0</v>
      </c>
      <c r="C81" s="42" t="n">
        <v>0</v>
      </c>
      <c r="D81" s="42" t="n">
        <v>1</v>
      </c>
      <c r="E81" s="42" t="n">
        <v>226</v>
      </c>
      <c r="F81" s="42" t="n">
        <f aca="false">ROUND(Source!AW75,O81)</f>
        <v>118.29</v>
      </c>
      <c r="G81" s="42" t="s">
        <v>72</v>
      </c>
      <c r="H81" s="42" t="s">
        <v>73</v>
      </c>
      <c r="I81" s="42"/>
      <c r="J81" s="42"/>
      <c r="K81" s="42" t="n">
        <v>226</v>
      </c>
      <c r="L81" s="42" t="n">
        <v>5</v>
      </c>
      <c r="M81" s="42" t="n">
        <v>3</v>
      </c>
      <c r="N81" s="42"/>
      <c r="O81" s="42" t="n">
        <v>2</v>
      </c>
      <c r="P81" s="42"/>
    </row>
    <row r="82" customFormat="false" ht="12.75" hidden="false" customHeight="false" outlineLevel="0" collapsed="false">
      <c r="A82" s="42" t="n">
        <v>50</v>
      </c>
      <c r="B82" s="42" t="n">
        <v>0</v>
      </c>
      <c r="C82" s="42" t="n">
        <v>0</v>
      </c>
      <c r="D82" s="42" t="n">
        <v>1</v>
      </c>
      <c r="E82" s="42" t="n">
        <v>227</v>
      </c>
      <c r="F82" s="42" t="n">
        <f aca="false">ROUND(Source!AX75,O82)</f>
        <v>0</v>
      </c>
      <c r="G82" s="42" t="s">
        <v>74</v>
      </c>
      <c r="H82" s="42" t="s">
        <v>75</v>
      </c>
      <c r="I82" s="42"/>
      <c r="J82" s="42"/>
      <c r="K82" s="42" t="n">
        <v>227</v>
      </c>
      <c r="L82" s="42" t="n">
        <v>6</v>
      </c>
      <c r="M82" s="42" t="n">
        <v>3</v>
      </c>
      <c r="N82" s="42"/>
      <c r="O82" s="42" t="n">
        <v>2</v>
      </c>
      <c r="P82" s="42"/>
    </row>
    <row r="83" customFormat="false" ht="12.75" hidden="false" customHeight="false" outlineLevel="0" collapsed="false">
      <c r="A83" s="42" t="n">
        <v>50</v>
      </c>
      <c r="B83" s="42" t="n">
        <v>0</v>
      </c>
      <c r="C83" s="42" t="n">
        <v>0</v>
      </c>
      <c r="D83" s="42" t="n">
        <v>1</v>
      </c>
      <c r="E83" s="42" t="n">
        <v>228</v>
      </c>
      <c r="F83" s="42" t="n">
        <f aca="false">ROUND(Source!AY75,O83)</f>
        <v>118.29</v>
      </c>
      <c r="G83" s="42" t="s">
        <v>76</v>
      </c>
      <c r="H83" s="42" t="s">
        <v>77</v>
      </c>
      <c r="I83" s="42"/>
      <c r="J83" s="42"/>
      <c r="K83" s="42" t="n">
        <v>228</v>
      </c>
      <c r="L83" s="42" t="n">
        <v>7</v>
      </c>
      <c r="M83" s="42" t="n">
        <v>3</v>
      </c>
      <c r="N83" s="42"/>
      <c r="O83" s="42" t="n">
        <v>2</v>
      </c>
      <c r="P83" s="42"/>
    </row>
    <row r="84" customFormat="false" ht="12.75" hidden="false" customHeight="false" outlineLevel="0" collapsed="false">
      <c r="A84" s="42" t="n">
        <v>50</v>
      </c>
      <c r="B84" s="42" t="n">
        <v>0</v>
      </c>
      <c r="C84" s="42" t="n">
        <v>0</v>
      </c>
      <c r="D84" s="42" t="n">
        <v>1</v>
      </c>
      <c r="E84" s="42" t="n">
        <v>216</v>
      </c>
      <c r="F84" s="42" t="n">
        <f aca="false">ROUND(Source!AP75,O84)</f>
        <v>0</v>
      </c>
      <c r="G84" s="42" t="s">
        <v>78</v>
      </c>
      <c r="H84" s="42" t="s">
        <v>79</v>
      </c>
      <c r="I84" s="42"/>
      <c r="J84" s="42"/>
      <c r="K84" s="42" t="n">
        <v>216</v>
      </c>
      <c r="L84" s="42" t="n">
        <v>8</v>
      </c>
      <c r="M84" s="42" t="n">
        <v>3</v>
      </c>
      <c r="N84" s="42"/>
      <c r="O84" s="42" t="n">
        <v>2</v>
      </c>
      <c r="P84" s="42"/>
    </row>
    <row r="85" customFormat="false" ht="12.75" hidden="false" customHeight="false" outlineLevel="0" collapsed="false">
      <c r="A85" s="42" t="n">
        <v>50</v>
      </c>
      <c r="B85" s="42" t="n">
        <v>0</v>
      </c>
      <c r="C85" s="42" t="n">
        <v>0</v>
      </c>
      <c r="D85" s="42" t="n">
        <v>1</v>
      </c>
      <c r="E85" s="42" t="n">
        <v>223</v>
      </c>
      <c r="F85" s="42" t="n">
        <f aca="false">ROUND(Source!AQ75,O85)</f>
        <v>0</v>
      </c>
      <c r="G85" s="42" t="s">
        <v>80</v>
      </c>
      <c r="H85" s="42" t="s">
        <v>81</v>
      </c>
      <c r="I85" s="42"/>
      <c r="J85" s="42"/>
      <c r="K85" s="42" t="n">
        <v>223</v>
      </c>
      <c r="L85" s="42" t="n">
        <v>9</v>
      </c>
      <c r="M85" s="42" t="n">
        <v>3</v>
      </c>
      <c r="N85" s="42"/>
      <c r="O85" s="42" t="n">
        <v>2</v>
      </c>
      <c r="P85" s="42"/>
    </row>
    <row r="86" customFormat="false" ht="12.75" hidden="false" customHeight="false" outlineLevel="0" collapsed="false">
      <c r="A86" s="42" t="n">
        <v>50</v>
      </c>
      <c r="B86" s="42" t="n">
        <v>0</v>
      </c>
      <c r="C86" s="42" t="n">
        <v>0</v>
      </c>
      <c r="D86" s="42" t="n">
        <v>1</v>
      </c>
      <c r="E86" s="42" t="n">
        <v>229</v>
      </c>
      <c r="F86" s="42" t="n">
        <f aca="false">ROUND(Source!AZ75,O86)</f>
        <v>0</v>
      </c>
      <c r="G86" s="42" t="s">
        <v>82</v>
      </c>
      <c r="H86" s="42" t="s">
        <v>83</v>
      </c>
      <c r="I86" s="42"/>
      <c r="J86" s="42"/>
      <c r="K86" s="42" t="n">
        <v>229</v>
      </c>
      <c r="L86" s="42" t="n">
        <v>10</v>
      </c>
      <c r="M86" s="42" t="n">
        <v>3</v>
      </c>
      <c r="N86" s="42"/>
      <c r="O86" s="42" t="n">
        <v>2</v>
      </c>
      <c r="P86" s="42"/>
    </row>
    <row r="87" customFormat="false" ht="12.75" hidden="false" customHeight="false" outlineLevel="0" collapsed="false">
      <c r="A87" s="42" t="n">
        <v>50</v>
      </c>
      <c r="B87" s="42" t="n">
        <v>0</v>
      </c>
      <c r="C87" s="42" t="n">
        <v>0</v>
      </c>
      <c r="D87" s="42" t="n">
        <v>1</v>
      </c>
      <c r="E87" s="42" t="n">
        <v>203</v>
      </c>
      <c r="F87" s="42" t="n">
        <f aca="false">ROUND(Source!Q75,O87)</f>
        <v>52.87</v>
      </c>
      <c r="G87" s="42" t="s">
        <v>84</v>
      </c>
      <c r="H87" s="42" t="s">
        <v>85</v>
      </c>
      <c r="I87" s="42"/>
      <c r="J87" s="42"/>
      <c r="K87" s="42" t="n">
        <v>203</v>
      </c>
      <c r="L87" s="42" t="n">
        <v>11</v>
      </c>
      <c r="M87" s="42" t="n">
        <v>3</v>
      </c>
      <c r="N87" s="42"/>
      <c r="O87" s="42" t="n">
        <v>2</v>
      </c>
      <c r="P87" s="42"/>
    </row>
    <row r="88" customFormat="false" ht="12.75" hidden="false" customHeight="false" outlineLevel="0" collapsed="false">
      <c r="A88" s="42" t="n">
        <v>50</v>
      </c>
      <c r="B88" s="42" t="n">
        <v>0</v>
      </c>
      <c r="C88" s="42" t="n">
        <v>0</v>
      </c>
      <c r="D88" s="42" t="n">
        <v>1</v>
      </c>
      <c r="E88" s="42" t="n">
        <v>204</v>
      </c>
      <c r="F88" s="42" t="n">
        <f aca="false">ROUND(Source!R75,O88)</f>
        <v>11.15</v>
      </c>
      <c r="G88" s="42" t="s">
        <v>86</v>
      </c>
      <c r="H88" s="42" t="s">
        <v>87</v>
      </c>
      <c r="I88" s="42"/>
      <c r="J88" s="42"/>
      <c r="K88" s="42" t="n">
        <v>204</v>
      </c>
      <c r="L88" s="42" t="n">
        <v>12</v>
      </c>
      <c r="M88" s="42" t="n">
        <v>3</v>
      </c>
      <c r="N88" s="42"/>
      <c r="O88" s="42" t="n">
        <v>2</v>
      </c>
      <c r="P88" s="42"/>
    </row>
    <row r="89" customFormat="false" ht="12.75" hidden="false" customHeight="false" outlineLevel="0" collapsed="false">
      <c r="A89" s="42" t="n">
        <v>50</v>
      </c>
      <c r="B89" s="42" t="n">
        <v>0</v>
      </c>
      <c r="C89" s="42" t="n">
        <v>0</v>
      </c>
      <c r="D89" s="42" t="n">
        <v>1</v>
      </c>
      <c r="E89" s="42" t="n">
        <v>205</v>
      </c>
      <c r="F89" s="42" t="n">
        <f aca="false">ROUND(Source!S75,O89)</f>
        <v>11233.01</v>
      </c>
      <c r="G89" s="42" t="s">
        <v>88</v>
      </c>
      <c r="H89" s="42" t="s">
        <v>89</v>
      </c>
      <c r="I89" s="42"/>
      <c r="J89" s="42"/>
      <c r="K89" s="42" t="n">
        <v>205</v>
      </c>
      <c r="L89" s="42" t="n">
        <v>13</v>
      </c>
      <c r="M89" s="42" t="n">
        <v>3</v>
      </c>
      <c r="N89" s="42"/>
      <c r="O89" s="42" t="n">
        <v>2</v>
      </c>
      <c r="P89" s="42"/>
    </row>
    <row r="90" customFormat="false" ht="12.75" hidden="false" customHeight="false" outlineLevel="0" collapsed="false">
      <c r="A90" s="42" t="n">
        <v>50</v>
      </c>
      <c r="B90" s="42" t="n">
        <v>0</v>
      </c>
      <c r="C90" s="42" t="n">
        <v>0</v>
      </c>
      <c r="D90" s="42" t="n">
        <v>1</v>
      </c>
      <c r="E90" s="42" t="n">
        <v>214</v>
      </c>
      <c r="F90" s="42" t="n">
        <f aca="false">ROUND(Source!AS75,O90)</f>
        <v>0</v>
      </c>
      <c r="G90" s="42" t="s">
        <v>90</v>
      </c>
      <c r="H90" s="42" t="s">
        <v>91</v>
      </c>
      <c r="I90" s="42"/>
      <c r="J90" s="42"/>
      <c r="K90" s="42" t="n">
        <v>214</v>
      </c>
      <c r="L90" s="42" t="n">
        <v>14</v>
      </c>
      <c r="M90" s="42" t="n">
        <v>3</v>
      </c>
      <c r="N90" s="42"/>
      <c r="O90" s="42" t="n">
        <v>2</v>
      </c>
      <c r="P90" s="42"/>
    </row>
    <row r="91" customFormat="false" ht="12.75" hidden="false" customHeight="false" outlineLevel="0" collapsed="false">
      <c r="A91" s="42" t="n">
        <v>50</v>
      </c>
      <c r="B91" s="42" t="n">
        <v>0</v>
      </c>
      <c r="C91" s="42" t="n">
        <v>0</v>
      </c>
      <c r="D91" s="42" t="n">
        <v>1</v>
      </c>
      <c r="E91" s="42" t="n">
        <v>215</v>
      </c>
      <c r="F91" s="42" t="n">
        <f aca="false">ROUND(Source!AT75,O91)</f>
        <v>25351.63</v>
      </c>
      <c r="G91" s="42" t="s">
        <v>92</v>
      </c>
      <c r="H91" s="42" t="s">
        <v>93</v>
      </c>
      <c r="I91" s="42"/>
      <c r="J91" s="42"/>
      <c r="K91" s="42" t="n">
        <v>215</v>
      </c>
      <c r="L91" s="42" t="n">
        <v>15</v>
      </c>
      <c r="M91" s="42" t="n">
        <v>3</v>
      </c>
      <c r="N91" s="42"/>
      <c r="O91" s="42" t="n">
        <v>2</v>
      </c>
      <c r="P91" s="42"/>
    </row>
    <row r="92" customFormat="false" ht="12.75" hidden="false" customHeight="false" outlineLevel="0" collapsed="false">
      <c r="A92" s="42" t="n">
        <v>50</v>
      </c>
      <c r="B92" s="42" t="n">
        <v>0</v>
      </c>
      <c r="C92" s="42" t="n">
        <v>0</v>
      </c>
      <c r="D92" s="42" t="n">
        <v>1</v>
      </c>
      <c r="E92" s="42" t="n">
        <v>217</v>
      </c>
      <c r="F92" s="42" t="n">
        <f aca="false">ROUND(Source!AU75,O92)</f>
        <v>0</v>
      </c>
      <c r="G92" s="42" t="s">
        <v>94</v>
      </c>
      <c r="H92" s="42" t="s">
        <v>95</v>
      </c>
      <c r="I92" s="42"/>
      <c r="J92" s="42"/>
      <c r="K92" s="42" t="n">
        <v>217</v>
      </c>
      <c r="L92" s="42" t="n">
        <v>16</v>
      </c>
      <c r="M92" s="42" t="n">
        <v>3</v>
      </c>
      <c r="N92" s="42"/>
      <c r="O92" s="42" t="n">
        <v>2</v>
      </c>
      <c r="P92" s="42"/>
    </row>
    <row r="93" customFormat="false" ht="12.75" hidden="false" customHeight="false" outlineLevel="0" collapsed="false">
      <c r="A93" s="42" t="n">
        <v>50</v>
      </c>
      <c r="B93" s="42" t="n">
        <v>0</v>
      </c>
      <c r="C93" s="42" t="n">
        <v>0</v>
      </c>
      <c r="D93" s="42" t="n">
        <v>1</v>
      </c>
      <c r="E93" s="42" t="n">
        <v>206</v>
      </c>
      <c r="F93" s="42" t="n">
        <f aca="false">ROUND(Source!T75,O93)</f>
        <v>0</v>
      </c>
      <c r="G93" s="42" t="s">
        <v>96</v>
      </c>
      <c r="H93" s="42" t="s">
        <v>97</v>
      </c>
      <c r="I93" s="42"/>
      <c r="J93" s="42"/>
      <c r="K93" s="42" t="n">
        <v>206</v>
      </c>
      <c r="L93" s="42" t="n">
        <v>17</v>
      </c>
      <c r="M93" s="42" t="n">
        <v>3</v>
      </c>
      <c r="N93" s="42"/>
      <c r="O93" s="42" t="n">
        <v>2</v>
      </c>
      <c r="P93" s="42"/>
    </row>
    <row r="94" customFormat="false" ht="12.75" hidden="false" customHeight="false" outlineLevel="0" collapsed="false">
      <c r="A94" s="42" t="n">
        <v>50</v>
      </c>
      <c r="B94" s="42" t="n">
        <v>0</v>
      </c>
      <c r="C94" s="42" t="n">
        <v>0</v>
      </c>
      <c r="D94" s="42" t="n">
        <v>1</v>
      </c>
      <c r="E94" s="42" t="n">
        <v>207</v>
      </c>
      <c r="F94" s="42" t="n">
        <f aca="false">Source!U75</f>
        <v>51.9463188</v>
      </c>
      <c r="G94" s="42" t="s">
        <v>98</v>
      </c>
      <c r="H94" s="42" t="s">
        <v>99</v>
      </c>
      <c r="I94" s="42"/>
      <c r="J94" s="42"/>
      <c r="K94" s="42" t="n">
        <v>207</v>
      </c>
      <c r="L94" s="42" t="n">
        <v>18</v>
      </c>
      <c r="M94" s="42" t="n">
        <v>3</v>
      </c>
      <c r="N94" s="42"/>
      <c r="O94" s="42" t="n">
        <v>-1</v>
      </c>
      <c r="P94" s="42"/>
    </row>
    <row r="95" customFormat="false" ht="12.75" hidden="false" customHeight="false" outlineLevel="0" collapsed="false">
      <c r="A95" s="42" t="n">
        <v>50</v>
      </c>
      <c r="B95" s="42" t="n">
        <v>0</v>
      </c>
      <c r="C95" s="42" t="n">
        <v>0</v>
      </c>
      <c r="D95" s="42" t="n">
        <v>1</v>
      </c>
      <c r="E95" s="42" t="n">
        <v>208</v>
      </c>
      <c r="F95" s="42" t="n">
        <f aca="false">Source!V75</f>
        <v>0</v>
      </c>
      <c r="G95" s="42" t="s">
        <v>100</v>
      </c>
      <c r="H95" s="42" t="s">
        <v>101</v>
      </c>
      <c r="I95" s="42"/>
      <c r="J95" s="42"/>
      <c r="K95" s="42" t="n">
        <v>208</v>
      </c>
      <c r="L95" s="42" t="n">
        <v>19</v>
      </c>
      <c r="M95" s="42" t="n">
        <v>3</v>
      </c>
      <c r="N95" s="42"/>
      <c r="O95" s="42" t="n">
        <v>-1</v>
      </c>
      <c r="P95" s="42"/>
    </row>
    <row r="96" customFormat="false" ht="12.75" hidden="false" customHeight="false" outlineLevel="0" collapsed="false">
      <c r="A96" s="42" t="n">
        <v>50</v>
      </c>
      <c r="B96" s="42" t="n">
        <v>0</v>
      </c>
      <c r="C96" s="42" t="n">
        <v>0</v>
      </c>
      <c r="D96" s="42" t="n">
        <v>1</v>
      </c>
      <c r="E96" s="42" t="n">
        <v>209</v>
      </c>
      <c r="F96" s="42" t="n">
        <f aca="false">ROUND(Source!W75,O96)</f>
        <v>0</v>
      </c>
      <c r="G96" s="42" t="s">
        <v>102</v>
      </c>
      <c r="H96" s="42" t="s">
        <v>103</v>
      </c>
      <c r="I96" s="42"/>
      <c r="J96" s="42"/>
      <c r="K96" s="42" t="n">
        <v>209</v>
      </c>
      <c r="L96" s="42" t="n">
        <v>20</v>
      </c>
      <c r="M96" s="42" t="n">
        <v>3</v>
      </c>
      <c r="N96" s="42"/>
      <c r="O96" s="42" t="n">
        <v>2</v>
      </c>
      <c r="P96" s="42"/>
    </row>
    <row r="97" customFormat="false" ht="12.75" hidden="false" customHeight="false" outlineLevel="0" collapsed="false">
      <c r="A97" s="42" t="n">
        <v>50</v>
      </c>
      <c r="B97" s="42" t="n">
        <v>0</v>
      </c>
      <c r="C97" s="42" t="n">
        <v>0</v>
      </c>
      <c r="D97" s="42" t="n">
        <v>1</v>
      </c>
      <c r="E97" s="42" t="n">
        <v>210</v>
      </c>
      <c r="F97" s="42" t="n">
        <f aca="false">ROUND(Source!X75,O97)</f>
        <v>8986.42</v>
      </c>
      <c r="G97" s="42" t="s">
        <v>104</v>
      </c>
      <c r="H97" s="42" t="s">
        <v>105</v>
      </c>
      <c r="I97" s="42"/>
      <c r="J97" s="42"/>
      <c r="K97" s="42" t="n">
        <v>210</v>
      </c>
      <c r="L97" s="42" t="n">
        <v>21</v>
      </c>
      <c r="M97" s="42" t="n">
        <v>3</v>
      </c>
      <c r="N97" s="42"/>
      <c r="O97" s="42" t="n">
        <v>2</v>
      </c>
      <c r="P97" s="42"/>
    </row>
    <row r="98" customFormat="false" ht="12.75" hidden="false" customHeight="false" outlineLevel="0" collapsed="false">
      <c r="A98" s="42" t="n">
        <v>50</v>
      </c>
      <c r="B98" s="42" t="n">
        <v>0</v>
      </c>
      <c r="C98" s="42" t="n">
        <v>0</v>
      </c>
      <c r="D98" s="42" t="n">
        <v>1</v>
      </c>
      <c r="E98" s="42" t="n">
        <v>211</v>
      </c>
      <c r="F98" s="42" t="n">
        <f aca="false">ROUND(Source!Y75,O98)</f>
        <v>4942.53</v>
      </c>
      <c r="G98" s="42" t="s">
        <v>106</v>
      </c>
      <c r="H98" s="42" t="s">
        <v>107</v>
      </c>
      <c r="I98" s="42"/>
      <c r="J98" s="42"/>
      <c r="K98" s="42" t="n">
        <v>211</v>
      </c>
      <c r="L98" s="42" t="n">
        <v>22</v>
      </c>
      <c r="M98" s="42" t="n">
        <v>3</v>
      </c>
      <c r="N98" s="42"/>
      <c r="O98" s="42" t="n">
        <v>2</v>
      </c>
      <c r="P98" s="42"/>
    </row>
    <row r="99" customFormat="false" ht="12.75" hidden="false" customHeight="false" outlineLevel="0" collapsed="false">
      <c r="A99" s="42" t="n">
        <v>50</v>
      </c>
      <c r="B99" s="42" t="n">
        <v>0</v>
      </c>
      <c r="C99" s="42" t="n">
        <v>0</v>
      </c>
      <c r="D99" s="42" t="n">
        <v>1</v>
      </c>
      <c r="E99" s="42" t="n">
        <v>224</v>
      </c>
      <c r="F99" s="42" t="n">
        <f aca="false">ROUND(Source!AR75,O99)</f>
        <v>25351.63</v>
      </c>
      <c r="G99" s="42" t="s">
        <v>108</v>
      </c>
      <c r="H99" s="42" t="s">
        <v>109</v>
      </c>
      <c r="I99" s="42"/>
      <c r="J99" s="42"/>
      <c r="K99" s="42" t="n">
        <v>224</v>
      </c>
      <c r="L99" s="42" t="n">
        <v>23</v>
      </c>
      <c r="M99" s="42" t="n">
        <v>3</v>
      </c>
      <c r="N99" s="42"/>
      <c r="O99" s="42" t="n">
        <v>2</v>
      </c>
      <c r="P99" s="42"/>
    </row>
    <row r="101" customFormat="false" ht="12.75" hidden="false" customHeight="false" outlineLevel="0" collapsed="false">
      <c r="A101" s="38" t="n">
        <v>4</v>
      </c>
      <c r="B101" s="38" t="n">
        <v>1</v>
      </c>
      <c r="C101" s="38"/>
      <c r="D101" s="38" t="n">
        <f aca="false">ROW(A108)</f>
        <v>108</v>
      </c>
      <c r="E101" s="38"/>
      <c r="F101" s="38" t="s">
        <v>35</v>
      </c>
      <c r="G101" s="38" t="s">
        <v>134</v>
      </c>
      <c r="H101" s="38"/>
      <c r="I101" s="38" t="n">
        <v>0</v>
      </c>
      <c r="J101" s="38"/>
      <c r="K101" s="38" t="n">
        <v>-1</v>
      </c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 t="n">
        <v>0</v>
      </c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 t="n">
        <v>0</v>
      </c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 t="n">
        <v>0</v>
      </c>
    </row>
    <row r="103" customFormat="false" ht="12.75" hidden="false" customHeight="false" outlineLevel="0" collapsed="false">
      <c r="A103" s="40" t="n">
        <v>52</v>
      </c>
      <c r="B103" s="40" t="n">
        <f aca="false">B108</f>
        <v>1</v>
      </c>
      <c r="C103" s="40" t="n">
        <f aca="false">C108</f>
        <v>4</v>
      </c>
      <c r="D103" s="40" t="n">
        <f aca="false">D108</f>
        <v>101</v>
      </c>
      <c r="E103" s="40" t="n">
        <f aca="false">E108</f>
        <v>0</v>
      </c>
      <c r="F103" s="40" t="str">
        <f aca="false">F108</f>
        <v>Новый раздел</v>
      </c>
      <c r="G103" s="40" t="str">
        <f aca="false">G108</f>
        <v>Материалы</v>
      </c>
      <c r="H103" s="40"/>
      <c r="I103" s="40"/>
      <c r="J103" s="40"/>
      <c r="K103" s="40"/>
      <c r="L103" s="40"/>
      <c r="M103" s="40"/>
      <c r="N103" s="40"/>
      <c r="O103" s="40" t="n">
        <f aca="false">O108</f>
        <v>0</v>
      </c>
      <c r="P103" s="40" t="n">
        <f aca="false">P108</f>
        <v>0</v>
      </c>
      <c r="Q103" s="40" t="n">
        <f aca="false">Q108</f>
        <v>0</v>
      </c>
      <c r="R103" s="40" t="n">
        <f aca="false">R108</f>
        <v>0</v>
      </c>
      <c r="S103" s="40" t="n">
        <f aca="false">S108</f>
        <v>0</v>
      </c>
      <c r="T103" s="40" t="n">
        <f aca="false">T108</f>
        <v>0</v>
      </c>
      <c r="U103" s="40" t="n">
        <f aca="false">U108</f>
        <v>0</v>
      </c>
      <c r="V103" s="40" t="n">
        <f aca="false">V108</f>
        <v>0</v>
      </c>
      <c r="W103" s="40" t="n">
        <f aca="false">W108</f>
        <v>0</v>
      </c>
      <c r="X103" s="40" t="n">
        <f aca="false">X108</f>
        <v>0</v>
      </c>
      <c r="Y103" s="40" t="n">
        <f aca="false">Y108</f>
        <v>0</v>
      </c>
      <c r="Z103" s="40" t="n">
        <f aca="false">Z108</f>
        <v>0</v>
      </c>
      <c r="AA103" s="40" t="n">
        <f aca="false">AA108</f>
        <v>0</v>
      </c>
      <c r="AB103" s="40" t="n">
        <f aca="false">AB108</f>
        <v>0</v>
      </c>
      <c r="AC103" s="40" t="n">
        <f aca="false">AC108</f>
        <v>0</v>
      </c>
      <c r="AD103" s="40" t="n">
        <f aca="false">AD108</f>
        <v>0</v>
      </c>
      <c r="AE103" s="40" t="n">
        <f aca="false">AE108</f>
        <v>0</v>
      </c>
      <c r="AF103" s="40" t="n">
        <f aca="false">AF108</f>
        <v>0</v>
      </c>
      <c r="AG103" s="40" t="n">
        <f aca="false">AG108</f>
        <v>0</v>
      </c>
      <c r="AH103" s="40" t="n">
        <f aca="false">AH108</f>
        <v>0</v>
      </c>
      <c r="AI103" s="40" t="n">
        <f aca="false">AI108</f>
        <v>0</v>
      </c>
      <c r="AJ103" s="40" t="n">
        <f aca="false">AJ108</f>
        <v>0</v>
      </c>
      <c r="AK103" s="40" t="n">
        <f aca="false">AK108</f>
        <v>0</v>
      </c>
      <c r="AL103" s="40" t="n">
        <f aca="false">AL108</f>
        <v>0</v>
      </c>
      <c r="AM103" s="40" t="n">
        <f aca="false">AM108</f>
        <v>0</v>
      </c>
      <c r="AN103" s="40" t="n">
        <f aca="false">AN108</f>
        <v>0</v>
      </c>
      <c r="AO103" s="40" t="n">
        <f aca="false">AO108</f>
        <v>0</v>
      </c>
      <c r="AP103" s="40" t="n">
        <f aca="false">AP108</f>
        <v>0</v>
      </c>
      <c r="AQ103" s="40" t="n">
        <f aca="false">AQ108</f>
        <v>0</v>
      </c>
      <c r="AR103" s="40" t="n">
        <f aca="false">AR108</f>
        <v>0</v>
      </c>
      <c r="AS103" s="40" t="n">
        <f aca="false">AS108</f>
        <v>0</v>
      </c>
      <c r="AT103" s="40" t="n">
        <f aca="false">AT108</f>
        <v>0</v>
      </c>
      <c r="AU103" s="40" t="n">
        <f aca="false">AU108</f>
        <v>0</v>
      </c>
      <c r="AV103" s="40" t="n">
        <f aca="false">AV108</f>
        <v>0</v>
      </c>
      <c r="AW103" s="40" t="n">
        <f aca="false">AW108</f>
        <v>0</v>
      </c>
      <c r="AX103" s="40" t="n">
        <f aca="false">AX108</f>
        <v>0</v>
      </c>
      <c r="AY103" s="40" t="n">
        <f aca="false">AY108</f>
        <v>0</v>
      </c>
      <c r="AZ103" s="40" t="n">
        <f aca="false">AZ108</f>
        <v>0</v>
      </c>
      <c r="BA103" s="40" t="n">
        <f aca="false">BA108</f>
        <v>0</v>
      </c>
      <c r="BB103" s="40" t="n">
        <f aca="false">BB108</f>
        <v>0</v>
      </c>
      <c r="BC103" s="40" t="n">
        <f aca="false">BC108</f>
        <v>0</v>
      </c>
      <c r="BD103" s="40" t="n">
        <f aca="false">BD108</f>
        <v>0</v>
      </c>
      <c r="BE103" s="40" t="n">
        <f aca="false">BE108</f>
        <v>0</v>
      </c>
      <c r="BF103" s="40" t="n">
        <f aca="false">BF108</f>
        <v>0</v>
      </c>
      <c r="BG103" s="40" t="n">
        <f aca="false">BG108</f>
        <v>0</v>
      </c>
      <c r="BH103" s="40" t="n">
        <f aca="false">BH108</f>
        <v>0</v>
      </c>
      <c r="BI103" s="40" t="n">
        <f aca="false">BI108</f>
        <v>0</v>
      </c>
      <c r="BJ103" s="40" t="n">
        <f aca="false">BJ108</f>
        <v>0</v>
      </c>
      <c r="BK103" s="40" t="n">
        <f aca="false">BK108</f>
        <v>0</v>
      </c>
      <c r="BL103" s="40" t="n">
        <f aca="false">BL108</f>
        <v>0</v>
      </c>
      <c r="BM103" s="40" t="n">
        <f aca="false">BM108</f>
        <v>0</v>
      </c>
      <c r="BN103" s="40" t="n">
        <f aca="false">BN108</f>
        <v>0</v>
      </c>
      <c r="BO103" s="41" t="n">
        <f aca="false">BO108</f>
        <v>0</v>
      </c>
      <c r="BP103" s="41" t="n">
        <f aca="false">BP108</f>
        <v>0</v>
      </c>
      <c r="BQ103" s="41" t="n">
        <f aca="false">BQ108</f>
        <v>0</v>
      </c>
      <c r="BR103" s="41" t="n">
        <f aca="false">BR108</f>
        <v>0</v>
      </c>
      <c r="BS103" s="41" t="n">
        <f aca="false">BS108</f>
        <v>0</v>
      </c>
      <c r="BT103" s="41" t="n">
        <f aca="false">BT108</f>
        <v>0</v>
      </c>
      <c r="BU103" s="41" t="n">
        <f aca="false">BU108</f>
        <v>0</v>
      </c>
      <c r="BV103" s="41" t="n">
        <f aca="false">BV108</f>
        <v>0</v>
      </c>
      <c r="BW103" s="41" t="n">
        <f aca="false">BW108</f>
        <v>0</v>
      </c>
      <c r="BX103" s="41" t="n">
        <f aca="false">BX108</f>
        <v>0</v>
      </c>
      <c r="BY103" s="41" t="n">
        <f aca="false">BY108</f>
        <v>0</v>
      </c>
      <c r="BZ103" s="41" t="n">
        <f aca="false">BZ108</f>
        <v>0</v>
      </c>
      <c r="CA103" s="41" t="n">
        <f aca="false">CA108</f>
        <v>0</v>
      </c>
      <c r="CB103" s="41" t="n">
        <f aca="false">CB108</f>
        <v>0</v>
      </c>
      <c r="CC103" s="41" t="n">
        <f aca="false">CC108</f>
        <v>0</v>
      </c>
      <c r="CD103" s="41" t="n">
        <f aca="false">CD108</f>
        <v>0</v>
      </c>
      <c r="CE103" s="41" t="n">
        <f aca="false">CE108</f>
        <v>0</v>
      </c>
      <c r="CF103" s="41" t="n">
        <f aca="false">CF108</f>
        <v>0</v>
      </c>
      <c r="CG103" s="41" t="n">
        <f aca="false">CG108</f>
        <v>0</v>
      </c>
      <c r="CH103" s="41" t="n">
        <f aca="false">CH108</f>
        <v>0</v>
      </c>
      <c r="CI103" s="41" t="n">
        <f aca="false">CI108</f>
        <v>0</v>
      </c>
      <c r="CJ103" s="41" t="n">
        <f aca="false">CJ108</f>
        <v>0</v>
      </c>
      <c r="CK103" s="41" t="n">
        <f aca="false">CK108</f>
        <v>0</v>
      </c>
      <c r="CL103" s="41" t="n">
        <f aca="false">CL108</f>
        <v>0</v>
      </c>
      <c r="CM103" s="41" t="n">
        <f aca="false">CM108</f>
        <v>0</v>
      </c>
      <c r="CN103" s="41" t="n">
        <f aca="false">CN108</f>
        <v>0</v>
      </c>
      <c r="CO103" s="41" t="n">
        <f aca="false">CO108</f>
        <v>0</v>
      </c>
      <c r="CP103" s="41" t="n">
        <f aca="false">CP108</f>
        <v>0</v>
      </c>
      <c r="CQ103" s="41" t="n">
        <f aca="false">CQ108</f>
        <v>0</v>
      </c>
      <c r="CR103" s="41" t="n">
        <f aca="false">CR108</f>
        <v>0</v>
      </c>
      <c r="CS103" s="41" t="n">
        <f aca="false">CS108</f>
        <v>0</v>
      </c>
      <c r="CT103" s="41" t="n">
        <f aca="false">CT108</f>
        <v>0</v>
      </c>
      <c r="CU103" s="41" t="n">
        <f aca="false">CU108</f>
        <v>0</v>
      </c>
      <c r="CV103" s="41" t="n">
        <f aca="false">CV108</f>
        <v>0</v>
      </c>
      <c r="CW103" s="41" t="n">
        <f aca="false">CW108</f>
        <v>0</v>
      </c>
      <c r="CX103" s="41" t="n">
        <f aca="false">CX108</f>
        <v>0</v>
      </c>
      <c r="CY103" s="41" t="n">
        <f aca="false">CY108</f>
        <v>0</v>
      </c>
      <c r="CZ103" s="41" t="n">
        <f aca="false">CZ108</f>
        <v>0</v>
      </c>
      <c r="DA103" s="41" t="n">
        <f aca="false">DA108</f>
        <v>0</v>
      </c>
      <c r="DB103" s="41" t="n">
        <f aca="false">DB108</f>
        <v>0</v>
      </c>
      <c r="DC103" s="41" t="n">
        <f aca="false">DC108</f>
        <v>0</v>
      </c>
      <c r="DD103" s="41" t="n">
        <f aca="false">DD108</f>
        <v>0</v>
      </c>
      <c r="DE103" s="41" t="n">
        <f aca="false">DE108</f>
        <v>0</v>
      </c>
      <c r="DF103" s="41" t="n">
        <f aca="false">DF108</f>
        <v>0</v>
      </c>
      <c r="DG103" s="41" t="n">
        <f aca="false">DG108</f>
        <v>0</v>
      </c>
      <c r="DH103" s="41" t="n">
        <f aca="false">DH108</f>
        <v>0</v>
      </c>
      <c r="DI103" s="41" t="n">
        <f aca="false">DI108</f>
        <v>0</v>
      </c>
      <c r="DJ103" s="41" t="n">
        <f aca="false">DJ108</f>
        <v>0</v>
      </c>
      <c r="DK103" s="41" t="n">
        <f aca="false">DK108</f>
        <v>0</v>
      </c>
      <c r="DL103" s="41" t="n">
        <f aca="false">DL108</f>
        <v>0</v>
      </c>
      <c r="DM103" s="41" t="n">
        <f aca="false">DM108</f>
        <v>0</v>
      </c>
      <c r="DN103" s="41" t="n">
        <f aca="false">DN108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E105" s="0" t="s">
        <v>37</v>
      </c>
      <c r="F105" s="0" t="s">
        <v>122</v>
      </c>
      <c r="G105" s="0" t="s">
        <v>135</v>
      </c>
      <c r="H105" s="0" t="s">
        <v>136</v>
      </c>
      <c r="I105" s="0" t="n">
        <v>0</v>
      </c>
      <c r="J105" s="0" t="n">
        <v>0</v>
      </c>
      <c r="O105" s="0" t="n">
        <f aca="false">ROUND(CP105,2)</f>
        <v>0</v>
      </c>
      <c r="P105" s="0" t="n">
        <f aca="false">ROUND(CQ105*I105,2)</f>
        <v>0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87410036</v>
      </c>
      <c r="AB105" s="0" t="n">
        <f aca="false">ROUND((AC105+AD105+AF105),6)</f>
        <v>4.83</v>
      </c>
      <c r="AC105" s="0" t="n">
        <f aca="false">ROUND((ES105),6)</f>
        <v>4.83</v>
      </c>
      <c r="AD105" s="0" t="n">
        <f aca="false">ROUND((ET105),6)</f>
        <v>0</v>
      </c>
      <c r="AE105" s="0" t="n">
        <f aca="false">ROUND((EU105),6)</f>
        <v>0</v>
      </c>
      <c r="AF105" s="0" t="n">
        <f aca="false">ROUND((EV105),6)</f>
        <v>0</v>
      </c>
      <c r="AG105" s="0" t="n">
        <f aca="false">ROUND((AP105),6)</f>
        <v>0</v>
      </c>
      <c r="AH105" s="0" t="n">
        <f aca="false">(EW105)</f>
        <v>0</v>
      </c>
      <c r="AI105" s="0" t="n">
        <f aca="false">(EX105)</f>
        <v>0</v>
      </c>
      <c r="AJ105" s="0" t="n">
        <f aca="false">ROUND((AS105),6)</f>
        <v>0</v>
      </c>
      <c r="AK105" s="0" t="n">
        <v>4.83</v>
      </c>
      <c r="AL105" s="0" t="n">
        <v>4.83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3</v>
      </c>
      <c r="BI105" s="0" t="n">
        <v>1</v>
      </c>
      <c r="BM105" s="0" t="n">
        <v>400002</v>
      </c>
      <c r="BN105" s="0" t="n">
        <v>0</v>
      </c>
      <c r="BP105" s="0" t="n">
        <v>0</v>
      </c>
      <c r="BQ105" s="0" t="n">
        <v>202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0</v>
      </c>
      <c r="CA105" s="0" t="n">
        <v>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0</v>
      </c>
      <c r="CQ105" s="0" t="n">
        <f aca="false">(AC105*BC105*AW105)</f>
        <v>4.83</v>
      </c>
      <c r="CR105" s="0" t="n">
        <f aca="false">(AD105*BB105*AV105)</f>
        <v>0</v>
      </c>
      <c r="CS105" s="0" t="n">
        <f aca="false">(AE105*BS105*AV105)</f>
        <v>0</v>
      </c>
      <c r="CT105" s="0" t="n">
        <f aca="false">(AF105*BA105*AV105)</f>
        <v>0</v>
      </c>
      <c r="CU105" s="0" t="n">
        <f aca="false">AG105</f>
        <v>0</v>
      </c>
      <c r="CV105" s="0" t="n">
        <f aca="false">(AH105*AV105)</f>
        <v>0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0</v>
      </c>
      <c r="CZ105" s="0" t="n">
        <f aca="false">S105*(CA105/100)</f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03</v>
      </c>
      <c r="DV105" s="0" t="s">
        <v>136</v>
      </c>
      <c r="DW105" s="0" t="s">
        <v>136</v>
      </c>
      <c r="DX105" s="0" t="n">
        <v>1</v>
      </c>
      <c r="EE105" s="0" t="n">
        <v>79025406</v>
      </c>
      <c r="EF105" s="0" t="n">
        <v>202</v>
      </c>
      <c r="EG105" s="0" t="s">
        <v>134</v>
      </c>
      <c r="EH105" s="0" t="n">
        <v>0</v>
      </c>
      <c r="EJ105" s="0" t="n">
        <v>1</v>
      </c>
      <c r="EK105" s="0" t="n">
        <v>400002</v>
      </c>
      <c r="EL105" s="0" t="s">
        <v>137</v>
      </c>
      <c r="EM105" s="0" t="s">
        <v>134</v>
      </c>
      <c r="EQ105" s="0" t="n">
        <v>0</v>
      </c>
      <c r="ER105" s="0" t="n">
        <v>0</v>
      </c>
      <c r="ES105" s="0" t="n">
        <v>4.83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Y105" s="0" t="n">
        <v>0</v>
      </c>
      <c r="EZ105" s="0" t="n">
        <v>5</v>
      </c>
      <c r="FC105" s="0" t="n">
        <v>0</v>
      </c>
      <c r="FD105" s="0" t="n">
        <v>18</v>
      </c>
      <c r="FF105" s="0" t="n">
        <v>4.83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A105" s="0" t="s">
        <v>138</v>
      </c>
      <c r="GD105" s="0" t="n">
        <v>0</v>
      </c>
      <c r="GF105" s="0" t="n">
        <v>1798378418</v>
      </c>
      <c r="GG105" s="0" t="n">
        <v>2</v>
      </c>
      <c r="GH105" s="0" t="n">
        <v>3</v>
      </c>
      <c r="GI105" s="0" t="n">
        <v>-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0</v>
      </c>
      <c r="GN105" s="0" t="n">
        <f aca="false">ROUND(IF(OR(BI105=0,BI105=1),O105+X105+Y105+GK105,0),2)</f>
        <v>0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  <c r="GT105" s="0" t="n">
        <v>0</v>
      </c>
      <c r="GU105" s="0" t="n">
        <v>1</v>
      </c>
      <c r="GV105" s="0" t="n">
        <v>0</v>
      </c>
      <c r="GW105" s="0" t="n"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E106" s="0" t="s">
        <v>47</v>
      </c>
      <c r="F106" s="0" t="s">
        <v>122</v>
      </c>
      <c r="G106" s="0" t="s">
        <v>139</v>
      </c>
      <c r="H106" s="0" t="s">
        <v>136</v>
      </c>
      <c r="I106" s="0" t="n">
        <v>0</v>
      </c>
      <c r="J106" s="0" t="n">
        <v>0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87410036</v>
      </c>
      <c r="AB106" s="0" t="n">
        <f aca="false">ROUND((AC106+AD106+AF106),6)</f>
        <v>14.58</v>
      </c>
      <c r="AC106" s="0" t="n">
        <f aca="false">ROUND((ES106),6)</f>
        <v>14.58</v>
      </c>
      <c r="AD106" s="0" t="n">
        <f aca="false">ROUND((ET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6)</f>
        <v>0</v>
      </c>
      <c r="AK106" s="0" t="n">
        <v>14.58</v>
      </c>
      <c r="AL106" s="0" t="n">
        <v>14.58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1</v>
      </c>
      <c r="BH106" s="0" t="n">
        <v>3</v>
      </c>
      <c r="BI106" s="0" t="n">
        <v>1</v>
      </c>
      <c r="BM106" s="0" t="n">
        <v>400002</v>
      </c>
      <c r="BN106" s="0" t="n">
        <v>0</v>
      </c>
      <c r="BP106" s="0" t="n">
        <v>0</v>
      </c>
      <c r="BQ106" s="0" t="n">
        <v>202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*BC106*AW106)</f>
        <v>14.58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3</v>
      </c>
      <c r="DV106" s="0" t="s">
        <v>136</v>
      </c>
      <c r="DW106" s="0" t="s">
        <v>136</v>
      </c>
      <c r="DX106" s="0" t="n">
        <v>1</v>
      </c>
      <c r="EE106" s="0" t="n">
        <v>79025406</v>
      </c>
      <c r="EF106" s="0" t="n">
        <v>202</v>
      </c>
      <c r="EG106" s="0" t="s">
        <v>134</v>
      </c>
      <c r="EH106" s="0" t="n">
        <v>0</v>
      </c>
      <c r="EJ106" s="0" t="n">
        <v>1</v>
      </c>
      <c r="EK106" s="0" t="n">
        <v>400002</v>
      </c>
      <c r="EL106" s="0" t="s">
        <v>137</v>
      </c>
      <c r="EM106" s="0" t="s">
        <v>134</v>
      </c>
      <c r="EQ106" s="0" t="n">
        <v>0</v>
      </c>
      <c r="ER106" s="0" t="n">
        <v>0</v>
      </c>
      <c r="ES106" s="0" t="n">
        <v>14.58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5</v>
      </c>
      <c r="FC106" s="0" t="n">
        <v>0</v>
      </c>
      <c r="FD106" s="0" t="n">
        <v>18</v>
      </c>
      <c r="FF106" s="0" t="n">
        <v>14.58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A106" s="0" t="s">
        <v>140</v>
      </c>
      <c r="GD106" s="0" t="n">
        <v>0</v>
      </c>
      <c r="GF106" s="0" t="n">
        <v>2087014430</v>
      </c>
      <c r="GG106" s="0" t="n">
        <v>2</v>
      </c>
      <c r="GH106" s="0" t="n">
        <v>3</v>
      </c>
      <c r="GI106" s="0" t="n">
        <v>-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0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  <c r="GT106" s="0" t="n">
        <v>0</v>
      </c>
      <c r="GU106" s="0" t="n">
        <v>1</v>
      </c>
      <c r="GV106" s="0" t="n">
        <v>0</v>
      </c>
      <c r="GW106" s="0" t="n">
        <v>0</v>
      </c>
    </row>
    <row r="108" customFormat="false" ht="12.75" hidden="false" customHeight="false" outlineLevel="0" collapsed="false">
      <c r="A108" s="40" t="n">
        <v>51</v>
      </c>
      <c r="B108" s="40" t="n">
        <f aca="false">B101</f>
        <v>1</v>
      </c>
      <c r="C108" s="40" t="n">
        <f aca="false">A101</f>
        <v>4</v>
      </c>
      <c r="D108" s="40" t="n">
        <f aca="false">ROW(A101)</f>
        <v>101</v>
      </c>
      <c r="E108" s="40"/>
      <c r="F108" s="40" t="str">
        <f aca="false">IF(F101&lt;&gt;"",F101,"")</f>
        <v>Новый раздел</v>
      </c>
      <c r="G108" s="40" t="str">
        <f aca="false">IF(G101&lt;&gt;"",G101,"")</f>
        <v>Материалы</v>
      </c>
      <c r="H108" s="40"/>
      <c r="I108" s="40"/>
      <c r="J108" s="40"/>
      <c r="K108" s="40"/>
      <c r="L108" s="40"/>
      <c r="M108" s="40"/>
      <c r="N108" s="40"/>
      <c r="O108" s="40" t="n">
        <f aca="false">ROUND(AB108,2)</f>
        <v>0</v>
      </c>
      <c r="P108" s="40" t="n">
        <f aca="false">ROUND(AC108,2)</f>
        <v>0</v>
      </c>
      <c r="Q108" s="40" t="n">
        <f aca="false">ROUND(AD108,2)</f>
        <v>0</v>
      </c>
      <c r="R108" s="40" t="n">
        <f aca="false">ROUND(AE108,2)</f>
        <v>0</v>
      </c>
      <c r="S108" s="40" t="n">
        <f aca="false">ROUND(AF108,2)</f>
        <v>0</v>
      </c>
      <c r="T108" s="40" t="n">
        <f aca="false">ROUND(AG108,2)</f>
        <v>0</v>
      </c>
      <c r="U108" s="40" t="n">
        <f aca="false">AH108</f>
        <v>0</v>
      </c>
      <c r="V108" s="40" t="n">
        <f aca="false">AI108</f>
        <v>0</v>
      </c>
      <c r="W108" s="40" t="n">
        <f aca="false">ROUND(AJ108,2)</f>
        <v>0</v>
      </c>
      <c r="X108" s="40" t="n">
        <f aca="false">ROUND(AK108,2)</f>
        <v>0</v>
      </c>
      <c r="Y108" s="40" t="n">
        <f aca="false">ROUND(AL108,2)</f>
        <v>0</v>
      </c>
      <c r="Z108" s="40"/>
      <c r="AA108" s="40"/>
      <c r="AB108" s="40" t="n">
        <f aca="false">ROUND(SUMIF(AA105:AA106,"=87410036",O105:O106),2)</f>
        <v>0</v>
      </c>
      <c r="AC108" s="40" t="n">
        <f aca="false">ROUND(SUMIF(AA105:AA106,"=87410036",P105:P106),2)</f>
        <v>0</v>
      </c>
      <c r="AD108" s="40" t="n">
        <f aca="false">ROUND(SUMIF(AA105:AA106,"=87410036",Q105:Q106),2)</f>
        <v>0</v>
      </c>
      <c r="AE108" s="40" t="n">
        <f aca="false">ROUND(SUMIF(AA105:AA106,"=87410036",R105:R106),2)</f>
        <v>0</v>
      </c>
      <c r="AF108" s="40" t="n">
        <f aca="false">ROUND(SUMIF(AA105:AA106,"=87410036",S105:S106),2)</f>
        <v>0</v>
      </c>
      <c r="AG108" s="40" t="n">
        <f aca="false">ROUND(SUMIF(AA105:AA106,"=87410036",T105:T106),2)</f>
        <v>0</v>
      </c>
      <c r="AH108" s="40" t="n">
        <f aca="false">SUMIF(AA105:AA106,"=87410036",U105:U106)</f>
        <v>0</v>
      </c>
      <c r="AI108" s="40" t="n">
        <f aca="false">SUMIF(AA105:AA106,"=87410036",V105:V106)</f>
        <v>0</v>
      </c>
      <c r="AJ108" s="40" t="n">
        <f aca="false">ROUND(SUMIF(AA105:AA106,"=87410036",W105:W106),2)</f>
        <v>0</v>
      </c>
      <c r="AK108" s="40" t="n">
        <f aca="false">ROUND(SUMIF(AA105:AA106,"=87410036",X105:X106),2)</f>
        <v>0</v>
      </c>
      <c r="AL108" s="40" t="n">
        <f aca="false">ROUND(SUMIF(AA105:AA106,"=87410036",Y105:Y106),2)</f>
        <v>0</v>
      </c>
      <c r="AM108" s="40"/>
      <c r="AN108" s="40"/>
      <c r="AO108" s="40" t="n">
        <f aca="false">ROUND(BB108,2)</f>
        <v>0</v>
      </c>
      <c r="AP108" s="40" t="n">
        <f aca="false">ROUND(BC108,2)</f>
        <v>0</v>
      </c>
      <c r="AQ108" s="40" t="n">
        <f aca="false">ROUND(BD108,2)</f>
        <v>0</v>
      </c>
      <c r="AR108" s="40" t="n">
        <f aca="false">ROUND(BE108,2)</f>
        <v>0</v>
      </c>
      <c r="AS108" s="40" t="n">
        <f aca="false">ROUND(BF108,2)</f>
        <v>0</v>
      </c>
      <c r="AT108" s="40" t="n">
        <f aca="false">ROUND(BG108,2)</f>
        <v>0</v>
      </c>
      <c r="AU108" s="40" t="n">
        <f aca="false">ROUND(BH108,2)</f>
        <v>0</v>
      </c>
      <c r="AV108" s="40" t="n">
        <f aca="false">ROUND(BI108,2)</f>
        <v>0</v>
      </c>
      <c r="AW108" s="40" t="n">
        <f aca="false">ROUND(BJ108,2)</f>
        <v>0</v>
      </c>
      <c r="AX108" s="40" t="n">
        <f aca="false">ROUND(BK108,2)</f>
        <v>0</v>
      </c>
      <c r="AY108" s="40" t="n">
        <f aca="false">ROUND(BL108,2)</f>
        <v>0</v>
      </c>
      <c r="AZ108" s="40" t="n">
        <f aca="false">ROUND(BM108,2)</f>
        <v>0</v>
      </c>
      <c r="BA108" s="40"/>
      <c r="BB108" s="40" t="n">
        <f aca="false">ROUND(SUMIF(AA105:AA106,"=87410036",FQ105:FQ106),2)</f>
        <v>0</v>
      </c>
      <c r="BC108" s="40" t="n">
        <f aca="false">ROUND(SUMIF(AA105:AA106,"=87410036",FR105:FR106),2)</f>
        <v>0</v>
      </c>
      <c r="BD108" s="40" t="n">
        <f aca="false">ROUND(SUMIF(AA105:AA106,"=87410036",GL105:GL106),2)</f>
        <v>0</v>
      </c>
      <c r="BE108" s="40" t="n">
        <f aca="false">ROUND(SUMIF(AA105:AA106,"=87410036",GM105:GM106),2)</f>
        <v>0</v>
      </c>
      <c r="BF108" s="40" t="n">
        <f aca="false">ROUND(SUMIF(AA105:AA106,"=87410036",GN105:GN106),2)</f>
        <v>0</v>
      </c>
      <c r="BG108" s="40" t="n">
        <f aca="false">ROUND(SUMIF(AA105:AA106,"=87410036",GO105:GO106),2)</f>
        <v>0</v>
      </c>
      <c r="BH108" s="40" t="n">
        <f aca="false">ROUND(SUMIF(AA105:AA106,"=87410036",GP105:GP106),2)</f>
        <v>0</v>
      </c>
      <c r="BI108" s="40" t="n">
        <f aca="false">AC108-BB108</f>
        <v>0</v>
      </c>
      <c r="BJ108" s="40" t="n">
        <f aca="false">AC108-BC108</f>
        <v>0</v>
      </c>
      <c r="BK108" s="40" t="n">
        <f aca="false">BB108-BD108</f>
        <v>0</v>
      </c>
      <c r="BL108" s="40" t="n">
        <f aca="false">AC108-BB108-BC108+BD108</f>
        <v>0</v>
      </c>
      <c r="BM108" s="40" t="n">
        <f aca="false">BC108-BD108</f>
        <v>0</v>
      </c>
      <c r="BN108" s="40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/>
      <c r="DE108" s="41"/>
      <c r="DF108" s="41"/>
      <c r="DG108" s="41"/>
      <c r="DH108" s="41"/>
      <c r="DI108" s="41"/>
      <c r="DJ108" s="41"/>
      <c r="DK108" s="41"/>
      <c r="DL108" s="41"/>
      <c r="DM108" s="41"/>
      <c r="DN108" s="41" t="n">
        <v>0</v>
      </c>
    </row>
    <row r="110" customFormat="false" ht="12.75" hidden="false" customHeight="false" outlineLevel="0" collapsed="false">
      <c r="A110" s="42" t="n">
        <v>50</v>
      </c>
      <c r="B110" s="42" t="n">
        <v>0</v>
      </c>
      <c r="C110" s="42" t="n">
        <v>0</v>
      </c>
      <c r="D110" s="42" t="n">
        <v>1</v>
      </c>
      <c r="E110" s="42" t="n">
        <v>201</v>
      </c>
      <c r="F110" s="42" t="n">
        <f aca="false">ROUND(Source!O108,O110)</f>
        <v>0</v>
      </c>
      <c r="G110" s="42" t="s">
        <v>64</v>
      </c>
      <c r="H110" s="42" t="s">
        <v>65</v>
      </c>
      <c r="I110" s="42"/>
      <c r="J110" s="42"/>
      <c r="K110" s="42" t="n">
        <v>201</v>
      </c>
      <c r="L110" s="42" t="n">
        <v>1</v>
      </c>
      <c r="M110" s="42" t="n">
        <v>3</v>
      </c>
      <c r="N110" s="42"/>
      <c r="O110" s="42" t="n">
        <v>2</v>
      </c>
      <c r="P110" s="42"/>
    </row>
    <row r="111" customFormat="false" ht="12.75" hidden="false" customHeight="false" outlineLevel="0" collapsed="false">
      <c r="A111" s="42" t="n">
        <v>50</v>
      </c>
      <c r="B111" s="42" t="n">
        <v>0</v>
      </c>
      <c r="C111" s="42" t="n">
        <v>0</v>
      </c>
      <c r="D111" s="42" t="n">
        <v>1</v>
      </c>
      <c r="E111" s="42" t="n">
        <v>202</v>
      </c>
      <c r="F111" s="42" t="n">
        <f aca="false">ROUND(Source!P108,O111)</f>
        <v>0</v>
      </c>
      <c r="G111" s="42" t="s">
        <v>66</v>
      </c>
      <c r="H111" s="42" t="s">
        <v>67</v>
      </c>
      <c r="I111" s="42"/>
      <c r="J111" s="42"/>
      <c r="K111" s="42" t="n">
        <v>202</v>
      </c>
      <c r="L111" s="42" t="n">
        <v>2</v>
      </c>
      <c r="M111" s="42" t="n">
        <v>3</v>
      </c>
      <c r="N111" s="42"/>
      <c r="O111" s="42" t="n">
        <v>2</v>
      </c>
      <c r="P111" s="42"/>
    </row>
    <row r="112" customFormat="false" ht="12.75" hidden="false" customHeight="false" outlineLevel="0" collapsed="false">
      <c r="A112" s="42" t="n">
        <v>50</v>
      </c>
      <c r="B112" s="42" t="n">
        <v>0</v>
      </c>
      <c r="C112" s="42" t="n">
        <v>0</v>
      </c>
      <c r="D112" s="42" t="n">
        <v>1</v>
      </c>
      <c r="E112" s="42" t="n">
        <v>222</v>
      </c>
      <c r="F112" s="42" t="n">
        <f aca="false">ROUND(Source!AO108,O112)</f>
        <v>0</v>
      </c>
      <c r="G112" s="42" t="s">
        <v>68</v>
      </c>
      <c r="H112" s="42" t="s">
        <v>69</v>
      </c>
      <c r="I112" s="42"/>
      <c r="J112" s="42"/>
      <c r="K112" s="42" t="n">
        <v>222</v>
      </c>
      <c r="L112" s="42" t="n">
        <v>3</v>
      </c>
      <c r="M112" s="42" t="n">
        <v>3</v>
      </c>
      <c r="N112" s="42"/>
      <c r="O112" s="42" t="n">
        <v>2</v>
      </c>
      <c r="P112" s="42"/>
    </row>
    <row r="113" customFormat="false" ht="12.75" hidden="false" customHeight="false" outlineLevel="0" collapsed="false">
      <c r="A113" s="42" t="n">
        <v>50</v>
      </c>
      <c r="B113" s="42" t="n">
        <v>0</v>
      </c>
      <c r="C113" s="42" t="n">
        <v>0</v>
      </c>
      <c r="D113" s="42" t="n">
        <v>1</v>
      </c>
      <c r="E113" s="42" t="n">
        <v>225</v>
      </c>
      <c r="F113" s="42" t="n">
        <f aca="false">ROUND(Source!AV108,O113)</f>
        <v>0</v>
      </c>
      <c r="G113" s="42" t="s">
        <v>70</v>
      </c>
      <c r="H113" s="42" t="s">
        <v>71</v>
      </c>
      <c r="I113" s="42"/>
      <c r="J113" s="42"/>
      <c r="K113" s="42" t="n">
        <v>225</v>
      </c>
      <c r="L113" s="42" t="n">
        <v>4</v>
      </c>
      <c r="M113" s="42" t="n">
        <v>3</v>
      </c>
      <c r="N113" s="42"/>
      <c r="O113" s="42" t="n">
        <v>2</v>
      </c>
      <c r="P113" s="42"/>
    </row>
    <row r="114" customFormat="false" ht="12.75" hidden="false" customHeight="false" outlineLevel="0" collapsed="false">
      <c r="A114" s="42" t="n">
        <v>50</v>
      </c>
      <c r="B114" s="42" t="n">
        <v>0</v>
      </c>
      <c r="C114" s="42" t="n">
        <v>0</v>
      </c>
      <c r="D114" s="42" t="n">
        <v>1</v>
      </c>
      <c r="E114" s="42" t="n">
        <v>226</v>
      </c>
      <c r="F114" s="42" t="n">
        <f aca="false">ROUND(Source!AW108,O114)</f>
        <v>0</v>
      </c>
      <c r="G114" s="42" t="s">
        <v>72</v>
      </c>
      <c r="H114" s="42" t="s">
        <v>73</v>
      </c>
      <c r="I114" s="42"/>
      <c r="J114" s="42"/>
      <c r="K114" s="42" t="n">
        <v>226</v>
      </c>
      <c r="L114" s="42" t="n">
        <v>5</v>
      </c>
      <c r="M114" s="42" t="n">
        <v>3</v>
      </c>
      <c r="N114" s="42"/>
      <c r="O114" s="42" t="n">
        <v>2</v>
      </c>
      <c r="P114" s="42"/>
    </row>
    <row r="115" customFormat="false" ht="12.75" hidden="false" customHeight="false" outlineLevel="0" collapsed="false">
      <c r="A115" s="42" t="n">
        <v>50</v>
      </c>
      <c r="B115" s="42" t="n">
        <v>0</v>
      </c>
      <c r="C115" s="42" t="n">
        <v>0</v>
      </c>
      <c r="D115" s="42" t="n">
        <v>1</v>
      </c>
      <c r="E115" s="42" t="n">
        <v>227</v>
      </c>
      <c r="F115" s="42" t="n">
        <f aca="false">ROUND(Source!AX108,O115)</f>
        <v>0</v>
      </c>
      <c r="G115" s="42" t="s">
        <v>74</v>
      </c>
      <c r="H115" s="42" t="s">
        <v>75</v>
      </c>
      <c r="I115" s="42"/>
      <c r="J115" s="42"/>
      <c r="K115" s="42" t="n">
        <v>227</v>
      </c>
      <c r="L115" s="42" t="n">
        <v>6</v>
      </c>
      <c r="M115" s="42" t="n">
        <v>3</v>
      </c>
      <c r="N115" s="42"/>
      <c r="O115" s="42" t="n">
        <v>2</v>
      </c>
      <c r="P115" s="42"/>
    </row>
    <row r="116" customFormat="false" ht="12.75" hidden="false" customHeight="false" outlineLevel="0" collapsed="false">
      <c r="A116" s="42" t="n">
        <v>50</v>
      </c>
      <c r="B116" s="42" t="n">
        <v>0</v>
      </c>
      <c r="C116" s="42" t="n">
        <v>0</v>
      </c>
      <c r="D116" s="42" t="n">
        <v>1</v>
      </c>
      <c r="E116" s="42" t="n">
        <v>228</v>
      </c>
      <c r="F116" s="42" t="n">
        <f aca="false">ROUND(Source!AY108,O116)</f>
        <v>0</v>
      </c>
      <c r="G116" s="42" t="s">
        <v>76</v>
      </c>
      <c r="H116" s="42" t="s">
        <v>77</v>
      </c>
      <c r="I116" s="42"/>
      <c r="J116" s="42"/>
      <c r="K116" s="42" t="n">
        <v>228</v>
      </c>
      <c r="L116" s="42" t="n">
        <v>7</v>
      </c>
      <c r="M116" s="42" t="n">
        <v>3</v>
      </c>
      <c r="N116" s="42"/>
      <c r="O116" s="42" t="n">
        <v>2</v>
      </c>
      <c r="P116" s="42"/>
    </row>
    <row r="117" customFormat="false" ht="12.75" hidden="false" customHeight="false" outlineLevel="0" collapsed="false">
      <c r="A117" s="42" t="n">
        <v>50</v>
      </c>
      <c r="B117" s="42" t="n">
        <v>0</v>
      </c>
      <c r="C117" s="42" t="n">
        <v>0</v>
      </c>
      <c r="D117" s="42" t="n">
        <v>1</v>
      </c>
      <c r="E117" s="42" t="n">
        <v>216</v>
      </c>
      <c r="F117" s="42" t="n">
        <f aca="false">ROUND(Source!AP108,O117)</f>
        <v>0</v>
      </c>
      <c r="G117" s="42" t="s">
        <v>78</v>
      </c>
      <c r="H117" s="42" t="s">
        <v>79</v>
      </c>
      <c r="I117" s="42"/>
      <c r="J117" s="42"/>
      <c r="K117" s="42" t="n">
        <v>216</v>
      </c>
      <c r="L117" s="42" t="n">
        <v>8</v>
      </c>
      <c r="M117" s="42" t="n">
        <v>3</v>
      </c>
      <c r="N117" s="42"/>
      <c r="O117" s="42" t="n">
        <v>2</v>
      </c>
      <c r="P117" s="42"/>
    </row>
    <row r="118" customFormat="false" ht="12.75" hidden="false" customHeight="false" outlineLevel="0" collapsed="false">
      <c r="A118" s="42" t="n">
        <v>50</v>
      </c>
      <c r="B118" s="42" t="n">
        <v>0</v>
      </c>
      <c r="C118" s="42" t="n">
        <v>0</v>
      </c>
      <c r="D118" s="42" t="n">
        <v>1</v>
      </c>
      <c r="E118" s="42" t="n">
        <v>223</v>
      </c>
      <c r="F118" s="42" t="n">
        <f aca="false">ROUND(Source!AQ108,O118)</f>
        <v>0</v>
      </c>
      <c r="G118" s="42" t="s">
        <v>80</v>
      </c>
      <c r="H118" s="42" t="s">
        <v>81</v>
      </c>
      <c r="I118" s="42"/>
      <c r="J118" s="42"/>
      <c r="K118" s="42" t="n">
        <v>223</v>
      </c>
      <c r="L118" s="42" t="n">
        <v>9</v>
      </c>
      <c r="M118" s="42" t="n">
        <v>3</v>
      </c>
      <c r="N118" s="42"/>
      <c r="O118" s="42" t="n">
        <v>2</v>
      </c>
      <c r="P118" s="42"/>
    </row>
    <row r="119" customFormat="false" ht="12.75" hidden="false" customHeight="false" outlineLevel="0" collapsed="false">
      <c r="A119" s="42" t="n">
        <v>50</v>
      </c>
      <c r="B119" s="42" t="n">
        <v>0</v>
      </c>
      <c r="C119" s="42" t="n">
        <v>0</v>
      </c>
      <c r="D119" s="42" t="n">
        <v>1</v>
      </c>
      <c r="E119" s="42" t="n">
        <v>229</v>
      </c>
      <c r="F119" s="42" t="n">
        <f aca="false">ROUND(Source!AZ108,O119)</f>
        <v>0</v>
      </c>
      <c r="G119" s="42" t="s">
        <v>82</v>
      </c>
      <c r="H119" s="42" t="s">
        <v>83</v>
      </c>
      <c r="I119" s="42"/>
      <c r="J119" s="42"/>
      <c r="K119" s="42" t="n">
        <v>229</v>
      </c>
      <c r="L119" s="42" t="n">
        <v>10</v>
      </c>
      <c r="M119" s="42" t="n">
        <v>3</v>
      </c>
      <c r="N119" s="42"/>
      <c r="O119" s="42" t="n">
        <v>2</v>
      </c>
      <c r="P119" s="42"/>
    </row>
    <row r="120" customFormat="false" ht="12.75" hidden="false" customHeight="false" outlineLevel="0" collapsed="false">
      <c r="A120" s="42" t="n">
        <v>50</v>
      </c>
      <c r="B120" s="42" t="n">
        <v>0</v>
      </c>
      <c r="C120" s="42" t="n">
        <v>0</v>
      </c>
      <c r="D120" s="42" t="n">
        <v>1</v>
      </c>
      <c r="E120" s="42" t="n">
        <v>203</v>
      </c>
      <c r="F120" s="42" t="n">
        <f aca="false">ROUND(Source!Q108,O120)</f>
        <v>0</v>
      </c>
      <c r="G120" s="42" t="s">
        <v>84</v>
      </c>
      <c r="H120" s="42" t="s">
        <v>85</v>
      </c>
      <c r="I120" s="42"/>
      <c r="J120" s="42"/>
      <c r="K120" s="42" t="n">
        <v>203</v>
      </c>
      <c r="L120" s="42" t="n">
        <v>11</v>
      </c>
      <c r="M120" s="42" t="n">
        <v>3</v>
      </c>
      <c r="N120" s="42"/>
      <c r="O120" s="42" t="n">
        <v>2</v>
      </c>
      <c r="P120" s="42"/>
    </row>
    <row r="121" customFormat="false" ht="12.75" hidden="false" customHeight="false" outlineLevel="0" collapsed="false">
      <c r="A121" s="42" t="n">
        <v>50</v>
      </c>
      <c r="B121" s="42" t="n">
        <v>0</v>
      </c>
      <c r="C121" s="42" t="n">
        <v>0</v>
      </c>
      <c r="D121" s="42" t="n">
        <v>1</v>
      </c>
      <c r="E121" s="42" t="n">
        <v>204</v>
      </c>
      <c r="F121" s="42" t="n">
        <f aca="false">ROUND(Source!R108,O121)</f>
        <v>0</v>
      </c>
      <c r="G121" s="42" t="s">
        <v>86</v>
      </c>
      <c r="H121" s="42" t="s">
        <v>87</v>
      </c>
      <c r="I121" s="42"/>
      <c r="J121" s="42"/>
      <c r="K121" s="42" t="n">
        <v>204</v>
      </c>
      <c r="L121" s="42" t="n">
        <v>12</v>
      </c>
      <c r="M121" s="42" t="n">
        <v>3</v>
      </c>
      <c r="N121" s="42"/>
      <c r="O121" s="42" t="n">
        <v>2</v>
      </c>
      <c r="P121" s="42"/>
    </row>
    <row r="122" customFormat="false" ht="12.75" hidden="false" customHeight="false" outlineLevel="0" collapsed="false">
      <c r="A122" s="42" t="n">
        <v>50</v>
      </c>
      <c r="B122" s="42" t="n">
        <v>0</v>
      </c>
      <c r="C122" s="42" t="n">
        <v>0</v>
      </c>
      <c r="D122" s="42" t="n">
        <v>1</v>
      </c>
      <c r="E122" s="42" t="n">
        <v>205</v>
      </c>
      <c r="F122" s="42" t="n">
        <f aca="false">ROUND(Source!S108,O122)</f>
        <v>0</v>
      </c>
      <c r="G122" s="42" t="s">
        <v>88</v>
      </c>
      <c r="H122" s="42" t="s">
        <v>89</v>
      </c>
      <c r="I122" s="42"/>
      <c r="J122" s="42"/>
      <c r="K122" s="42" t="n">
        <v>205</v>
      </c>
      <c r="L122" s="42" t="n">
        <v>13</v>
      </c>
      <c r="M122" s="42" t="n">
        <v>3</v>
      </c>
      <c r="N122" s="42"/>
      <c r="O122" s="42" t="n">
        <v>2</v>
      </c>
      <c r="P122" s="42"/>
    </row>
    <row r="123" customFormat="false" ht="12.75" hidden="false" customHeight="false" outlineLevel="0" collapsed="false">
      <c r="A123" s="42" t="n">
        <v>50</v>
      </c>
      <c r="B123" s="42" t="n">
        <v>0</v>
      </c>
      <c r="C123" s="42" t="n">
        <v>0</v>
      </c>
      <c r="D123" s="42" t="n">
        <v>1</v>
      </c>
      <c r="E123" s="42" t="n">
        <v>214</v>
      </c>
      <c r="F123" s="42" t="n">
        <f aca="false">ROUND(Source!AS108,O123)</f>
        <v>0</v>
      </c>
      <c r="G123" s="42" t="s">
        <v>90</v>
      </c>
      <c r="H123" s="42" t="s">
        <v>91</v>
      </c>
      <c r="I123" s="42"/>
      <c r="J123" s="42"/>
      <c r="K123" s="42" t="n">
        <v>214</v>
      </c>
      <c r="L123" s="42" t="n">
        <v>14</v>
      </c>
      <c r="M123" s="42" t="n">
        <v>3</v>
      </c>
      <c r="N123" s="42"/>
      <c r="O123" s="42" t="n">
        <v>2</v>
      </c>
      <c r="P123" s="42"/>
    </row>
    <row r="124" customFormat="false" ht="12.75" hidden="false" customHeight="false" outlineLevel="0" collapsed="false">
      <c r="A124" s="42" t="n">
        <v>50</v>
      </c>
      <c r="B124" s="42" t="n">
        <v>0</v>
      </c>
      <c r="C124" s="42" t="n">
        <v>0</v>
      </c>
      <c r="D124" s="42" t="n">
        <v>1</v>
      </c>
      <c r="E124" s="42" t="n">
        <v>215</v>
      </c>
      <c r="F124" s="42" t="n">
        <f aca="false">ROUND(Source!AT108,O124)</f>
        <v>0</v>
      </c>
      <c r="G124" s="42" t="s">
        <v>92</v>
      </c>
      <c r="H124" s="42" t="s">
        <v>93</v>
      </c>
      <c r="I124" s="42"/>
      <c r="J124" s="42"/>
      <c r="K124" s="42" t="n">
        <v>215</v>
      </c>
      <c r="L124" s="42" t="n">
        <v>15</v>
      </c>
      <c r="M124" s="42" t="n">
        <v>3</v>
      </c>
      <c r="N124" s="42"/>
      <c r="O124" s="42" t="n">
        <v>2</v>
      </c>
      <c r="P124" s="42"/>
    </row>
    <row r="125" customFormat="false" ht="12.75" hidden="false" customHeight="false" outlineLevel="0" collapsed="false">
      <c r="A125" s="42" t="n">
        <v>50</v>
      </c>
      <c r="B125" s="42" t="n">
        <v>0</v>
      </c>
      <c r="C125" s="42" t="n">
        <v>0</v>
      </c>
      <c r="D125" s="42" t="n">
        <v>1</v>
      </c>
      <c r="E125" s="42" t="n">
        <v>217</v>
      </c>
      <c r="F125" s="42" t="n">
        <f aca="false">ROUND(Source!AU108,O125)</f>
        <v>0</v>
      </c>
      <c r="G125" s="42" t="s">
        <v>94</v>
      </c>
      <c r="H125" s="42" t="s">
        <v>95</v>
      </c>
      <c r="I125" s="42"/>
      <c r="J125" s="42"/>
      <c r="K125" s="42" t="n">
        <v>217</v>
      </c>
      <c r="L125" s="42" t="n">
        <v>16</v>
      </c>
      <c r="M125" s="42" t="n">
        <v>3</v>
      </c>
      <c r="N125" s="42"/>
      <c r="O125" s="42" t="n">
        <v>2</v>
      </c>
      <c r="P125" s="42"/>
    </row>
    <row r="126" customFormat="false" ht="12.75" hidden="false" customHeight="false" outlineLevel="0" collapsed="false">
      <c r="A126" s="42" t="n">
        <v>50</v>
      </c>
      <c r="B126" s="42" t="n">
        <v>0</v>
      </c>
      <c r="C126" s="42" t="n">
        <v>0</v>
      </c>
      <c r="D126" s="42" t="n">
        <v>1</v>
      </c>
      <c r="E126" s="42" t="n">
        <v>206</v>
      </c>
      <c r="F126" s="42" t="n">
        <f aca="false">ROUND(Source!T108,O126)</f>
        <v>0</v>
      </c>
      <c r="G126" s="42" t="s">
        <v>96</v>
      </c>
      <c r="H126" s="42" t="s">
        <v>97</v>
      </c>
      <c r="I126" s="42"/>
      <c r="J126" s="42"/>
      <c r="K126" s="42" t="n">
        <v>206</v>
      </c>
      <c r="L126" s="42" t="n">
        <v>17</v>
      </c>
      <c r="M126" s="42" t="n">
        <v>3</v>
      </c>
      <c r="N126" s="42"/>
      <c r="O126" s="42" t="n">
        <v>2</v>
      </c>
      <c r="P126" s="42"/>
    </row>
    <row r="127" customFormat="false" ht="12.75" hidden="false" customHeight="false" outlineLevel="0" collapsed="false">
      <c r="A127" s="42" t="n">
        <v>50</v>
      </c>
      <c r="B127" s="42" t="n">
        <v>0</v>
      </c>
      <c r="C127" s="42" t="n">
        <v>0</v>
      </c>
      <c r="D127" s="42" t="n">
        <v>1</v>
      </c>
      <c r="E127" s="42" t="n">
        <v>207</v>
      </c>
      <c r="F127" s="42" t="n">
        <f aca="false">Source!U108</f>
        <v>0</v>
      </c>
      <c r="G127" s="42" t="s">
        <v>98</v>
      </c>
      <c r="H127" s="42" t="s">
        <v>99</v>
      </c>
      <c r="I127" s="42"/>
      <c r="J127" s="42"/>
      <c r="K127" s="42" t="n">
        <v>207</v>
      </c>
      <c r="L127" s="42" t="n">
        <v>18</v>
      </c>
      <c r="M127" s="42" t="n">
        <v>3</v>
      </c>
      <c r="N127" s="42"/>
      <c r="O127" s="42" t="n">
        <v>-1</v>
      </c>
      <c r="P127" s="42"/>
    </row>
    <row r="128" customFormat="false" ht="12.75" hidden="false" customHeight="false" outlineLevel="0" collapsed="false">
      <c r="A128" s="42" t="n">
        <v>50</v>
      </c>
      <c r="B128" s="42" t="n">
        <v>0</v>
      </c>
      <c r="C128" s="42" t="n">
        <v>0</v>
      </c>
      <c r="D128" s="42" t="n">
        <v>1</v>
      </c>
      <c r="E128" s="42" t="n">
        <v>208</v>
      </c>
      <c r="F128" s="42" t="n">
        <f aca="false">Source!V108</f>
        <v>0</v>
      </c>
      <c r="G128" s="42" t="s">
        <v>100</v>
      </c>
      <c r="H128" s="42" t="s">
        <v>101</v>
      </c>
      <c r="I128" s="42"/>
      <c r="J128" s="42"/>
      <c r="K128" s="42" t="n">
        <v>208</v>
      </c>
      <c r="L128" s="42" t="n">
        <v>19</v>
      </c>
      <c r="M128" s="42" t="n">
        <v>3</v>
      </c>
      <c r="N128" s="42"/>
      <c r="O128" s="42" t="n">
        <v>-1</v>
      </c>
      <c r="P128" s="42"/>
    </row>
    <row r="129" customFormat="false" ht="12.75" hidden="false" customHeight="false" outlineLevel="0" collapsed="false">
      <c r="A129" s="42" t="n">
        <v>50</v>
      </c>
      <c r="B129" s="42" t="n">
        <v>0</v>
      </c>
      <c r="C129" s="42" t="n">
        <v>0</v>
      </c>
      <c r="D129" s="42" t="n">
        <v>1</v>
      </c>
      <c r="E129" s="42" t="n">
        <v>209</v>
      </c>
      <c r="F129" s="42" t="n">
        <f aca="false">ROUND(Source!W108,O129)</f>
        <v>0</v>
      </c>
      <c r="G129" s="42" t="s">
        <v>102</v>
      </c>
      <c r="H129" s="42" t="s">
        <v>103</v>
      </c>
      <c r="I129" s="42"/>
      <c r="J129" s="42"/>
      <c r="K129" s="42" t="n">
        <v>209</v>
      </c>
      <c r="L129" s="42" t="n">
        <v>20</v>
      </c>
      <c r="M129" s="42" t="n">
        <v>3</v>
      </c>
      <c r="N129" s="42"/>
      <c r="O129" s="42" t="n">
        <v>2</v>
      </c>
      <c r="P129" s="42"/>
    </row>
    <row r="130" customFormat="false" ht="12.75" hidden="false" customHeight="false" outlineLevel="0" collapsed="false">
      <c r="A130" s="42" t="n">
        <v>50</v>
      </c>
      <c r="B130" s="42" t="n">
        <v>0</v>
      </c>
      <c r="C130" s="42" t="n">
        <v>0</v>
      </c>
      <c r="D130" s="42" t="n">
        <v>1</v>
      </c>
      <c r="E130" s="42" t="n">
        <v>210</v>
      </c>
      <c r="F130" s="42" t="n">
        <f aca="false">ROUND(Source!X108,O130)</f>
        <v>0</v>
      </c>
      <c r="G130" s="42" t="s">
        <v>104</v>
      </c>
      <c r="H130" s="42" t="s">
        <v>105</v>
      </c>
      <c r="I130" s="42"/>
      <c r="J130" s="42"/>
      <c r="K130" s="42" t="n">
        <v>210</v>
      </c>
      <c r="L130" s="42" t="n">
        <v>21</v>
      </c>
      <c r="M130" s="42" t="n">
        <v>3</v>
      </c>
      <c r="N130" s="42"/>
      <c r="O130" s="42" t="n">
        <v>2</v>
      </c>
      <c r="P130" s="42"/>
    </row>
    <row r="131" customFormat="false" ht="12.75" hidden="false" customHeight="false" outlineLevel="0" collapsed="false">
      <c r="A131" s="42" t="n">
        <v>50</v>
      </c>
      <c r="B131" s="42" t="n">
        <v>0</v>
      </c>
      <c r="C131" s="42" t="n">
        <v>0</v>
      </c>
      <c r="D131" s="42" t="n">
        <v>1</v>
      </c>
      <c r="E131" s="42" t="n">
        <v>211</v>
      </c>
      <c r="F131" s="42" t="n">
        <f aca="false">ROUND(Source!Y108,O131)</f>
        <v>0</v>
      </c>
      <c r="G131" s="42" t="s">
        <v>106</v>
      </c>
      <c r="H131" s="42" t="s">
        <v>107</v>
      </c>
      <c r="I131" s="42"/>
      <c r="J131" s="42"/>
      <c r="K131" s="42" t="n">
        <v>211</v>
      </c>
      <c r="L131" s="42" t="n">
        <v>22</v>
      </c>
      <c r="M131" s="42" t="n">
        <v>3</v>
      </c>
      <c r="N131" s="42"/>
      <c r="O131" s="42" t="n">
        <v>2</v>
      </c>
      <c r="P131" s="42"/>
    </row>
    <row r="132" customFormat="false" ht="12.75" hidden="false" customHeight="false" outlineLevel="0" collapsed="false">
      <c r="A132" s="42" t="n">
        <v>50</v>
      </c>
      <c r="B132" s="42" t="n">
        <v>0</v>
      </c>
      <c r="C132" s="42" t="n">
        <v>0</v>
      </c>
      <c r="D132" s="42" t="n">
        <v>1</v>
      </c>
      <c r="E132" s="42" t="n">
        <v>224</v>
      </c>
      <c r="F132" s="42" t="n">
        <f aca="false">ROUND(Source!AR108,O132)</f>
        <v>0</v>
      </c>
      <c r="G132" s="42" t="s">
        <v>108</v>
      </c>
      <c r="H132" s="42" t="s">
        <v>109</v>
      </c>
      <c r="I132" s="42"/>
      <c r="J132" s="42"/>
      <c r="K132" s="42" t="n">
        <v>224</v>
      </c>
      <c r="L132" s="42" t="n">
        <v>23</v>
      </c>
      <c r="M132" s="42" t="n">
        <v>3</v>
      </c>
      <c r="N132" s="42"/>
      <c r="O132" s="42" t="n">
        <v>2</v>
      </c>
      <c r="P132" s="42"/>
    </row>
    <row r="134" customFormat="false" ht="12.75" hidden="false" customHeight="false" outlineLevel="0" collapsed="false">
      <c r="A134" s="38" t="n">
        <v>4</v>
      </c>
      <c r="B134" s="38" t="n">
        <v>1</v>
      </c>
      <c r="C134" s="38"/>
      <c r="D134" s="38" t="n">
        <f aca="false">ROW(A146)</f>
        <v>146</v>
      </c>
      <c r="E134" s="38"/>
      <c r="F134" s="38" t="s">
        <v>35</v>
      </c>
      <c r="G134" s="38" t="s">
        <v>141</v>
      </c>
      <c r="H134" s="38"/>
      <c r="I134" s="38" t="n">
        <v>0</v>
      </c>
      <c r="J134" s="38"/>
      <c r="K134" s="38" t="n">
        <v>-1</v>
      </c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 t="n">
        <v>0</v>
      </c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 t="n">
        <v>0</v>
      </c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 t="n">
        <v>0</v>
      </c>
    </row>
    <row r="136" customFormat="false" ht="12.75" hidden="false" customHeight="false" outlineLevel="0" collapsed="false">
      <c r="A136" s="40" t="n">
        <v>52</v>
      </c>
      <c r="B136" s="40" t="n">
        <f aca="false">B146</f>
        <v>1</v>
      </c>
      <c r="C136" s="40" t="n">
        <f aca="false">C146</f>
        <v>4</v>
      </c>
      <c r="D136" s="40" t="n">
        <f aca="false">D146</f>
        <v>134</v>
      </c>
      <c r="E136" s="40" t="n">
        <f aca="false">E146</f>
        <v>0</v>
      </c>
      <c r="F136" s="40" t="str">
        <f aca="false">F146</f>
        <v>Новый раздел</v>
      </c>
      <c r="G136" s="40" t="str">
        <f aca="false">G146</f>
        <v>Наладка</v>
      </c>
      <c r="H136" s="40"/>
      <c r="I136" s="40"/>
      <c r="J136" s="40"/>
      <c r="K136" s="40"/>
      <c r="L136" s="40"/>
      <c r="M136" s="40"/>
      <c r="N136" s="40"/>
      <c r="O136" s="40" t="n">
        <f aca="false">O146</f>
        <v>1691.45</v>
      </c>
      <c r="P136" s="40" t="n">
        <f aca="false">P146</f>
        <v>0</v>
      </c>
      <c r="Q136" s="40" t="n">
        <f aca="false">Q146</f>
        <v>0</v>
      </c>
      <c r="R136" s="40" t="n">
        <f aca="false">R146</f>
        <v>0</v>
      </c>
      <c r="S136" s="40" t="n">
        <f aca="false">S146</f>
        <v>1691.45</v>
      </c>
      <c r="T136" s="40" t="n">
        <f aca="false">T146</f>
        <v>0</v>
      </c>
      <c r="U136" s="40" t="n">
        <f aca="false">U146</f>
        <v>7.0176</v>
      </c>
      <c r="V136" s="40" t="n">
        <f aca="false">V146</f>
        <v>0</v>
      </c>
      <c r="W136" s="40" t="n">
        <f aca="false">W146</f>
        <v>0</v>
      </c>
      <c r="X136" s="40" t="n">
        <f aca="false">X146</f>
        <v>1200.93</v>
      </c>
      <c r="Y136" s="40" t="n">
        <f aca="false">Y146</f>
        <v>744.23</v>
      </c>
      <c r="Z136" s="40" t="n">
        <f aca="false">Z146</f>
        <v>0</v>
      </c>
      <c r="AA136" s="40" t="n">
        <f aca="false">AA146</f>
        <v>0</v>
      </c>
      <c r="AB136" s="40" t="n">
        <f aca="false">AB146</f>
        <v>1691.45</v>
      </c>
      <c r="AC136" s="40" t="n">
        <f aca="false">AC146</f>
        <v>0</v>
      </c>
      <c r="AD136" s="40" t="n">
        <f aca="false">AD146</f>
        <v>0</v>
      </c>
      <c r="AE136" s="40" t="n">
        <f aca="false">AE146</f>
        <v>0</v>
      </c>
      <c r="AF136" s="40" t="n">
        <f aca="false">AF146</f>
        <v>1691.45</v>
      </c>
      <c r="AG136" s="40" t="n">
        <f aca="false">AG146</f>
        <v>0</v>
      </c>
      <c r="AH136" s="40" t="n">
        <f aca="false">AH146</f>
        <v>7.0176</v>
      </c>
      <c r="AI136" s="40" t="n">
        <f aca="false">AI146</f>
        <v>0</v>
      </c>
      <c r="AJ136" s="40" t="n">
        <f aca="false">AJ146</f>
        <v>0</v>
      </c>
      <c r="AK136" s="40" t="n">
        <f aca="false">AK146</f>
        <v>1200.93</v>
      </c>
      <c r="AL136" s="40" t="n">
        <f aca="false">AL146</f>
        <v>744.23</v>
      </c>
      <c r="AM136" s="40" t="n">
        <f aca="false">AM146</f>
        <v>0</v>
      </c>
      <c r="AN136" s="40" t="n">
        <f aca="false">AN146</f>
        <v>0</v>
      </c>
      <c r="AO136" s="40" t="n">
        <f aca="false">AO146</f>
        <v>0</v>
      </c>
      <c r="AP136" s="40" t="n">
        <f aca="false">AP146</f>
        <v>0</v>
      </c>
      <c r="AQ136" s="40" t="n">
        <f aca="false">AQ146</f>
        <v>0</v>
      </c>
      <c r="AR136" s="40" t="n">
        <f aca="false">AR146</f>
        <v>3636.61</v>
      </c>
      <c r="AS136" s="40" t="n">
        <f aca="false">AS146</f>
        <v>0</v>
      </c>
      <c r="AT136" s="40" t="n">
        <f aca="false">AT146</f>
        <v>0</v>
      </c>
      <c r="AU136" s="40" t="n">
        <f aca="false">AU146</f>
        <v>3636.61</v>
      </c>
      <c r="AV136" s="40" t="n">
        <f aca="false">AV146</f>
        <v>0</v>
      </c>
      <c r="AW136" s="40" t="n">
        <f aca="false">AW146</f>
        <v>0</v>
      </c>
      <c r="AX136" s="40" t="n">
        <f aca="false">AX146</f>
        <v>0</v>
      </c>
      <c r="AY136" s="40" t="n">
        <f aca="false">AY146</f>
        <v>0</v>
      </c>
      <c r="AZ136" s="40" t="n">
        <f aca="false">AZ146</f>
        <v>0</v>
      </c>
      <c r="BA136" s="40" t="n">
        <f aca="false">BA146</f>
        <v>0</v>
      </c>
      <c r="BB136" s="40" t="n">
        <f aca="false">BB146</f>
        <v>0</v>
      </c>
      <c r="BC136" s="40" t="n">
        <f aca="false">BC146</f>
        <v>0</v>
      </c>
      <c r="BD136" s="40" t="n">
        <f aca="false">BD146</f>
        <v>0</v>
      </c>
      <c r="BE136" s="40" t="n">
        <f aca="false">BE146</f>
        <v>3636.61</v>
      </c>
      <c r="BF136" s="40" t="n">
        <f aca="false">BF146</f>
        <v>0</v>
      </c>
      <c r="BG136" s="40" t="n">
        <f aca="false">BG146</f>
        <v>0</v>
      </c>
      <c r="BH136" s="40" t="n">
        <f aca="false">BH146</f>
        <v>3636.61</v>
      </c>
      <c r="BI136" s="40" t="n">
        <f aca="false">BI146</f>
        <v>0</v>
      </c>
      <c r="BJ136" s="40" t="n">
        <f aca="false">BJ146</f>
        <v>0</v>
      </c>
      <c r="BK136" s="40" t="n">
        <f aca="false">BK146</f>
        <v>0</v>
      </c>
      <c r="BL136" s="40" t="n">
        <f aca="false">BL146</f>
        <v>0</v>
      </c>
      <c r="BM136" s="40" t="n">
        <f aca="false">BM146</f>
        <v>0</v>
      </c>
      <c r="BN136" s="40" t="n">
        <f aca="false">BN146</f>
        <v>0</v>
      </c>
      <c r="BO136" s="41" t="n">
        <f aca="false">BO146</f>
        <v>0</v>
      </c>
      <c r="BP136" s="41" t="n">
        <f aca="false">BP146</f>
        <v>0</v>
      </c>
      <c r="BQ136" s="41" t="n">
        <f aca="false">BQ146</f>
        <v>0</v>
      </c>
      <c r="BR136" s="41" t="n">
        <f aca="false">BR146</f>
        <v>0</v>
      </c>
      <c r="BS136" s="41" t="n">
        <f aca="false">BS146</f>
        <v>0</v>
      </c>
      <c r="BT136" s="41" t="n">
        <f aca="false">BT146</f>
        <v>0</v>
      </c>
      <c r="BU136" s="41" t="n">
        <f aca="false">BU146</f>
        <v>0</v>
      </c>
      <c r="BV136" s="41" t="n">
        <f aca="false">BV146</f>
        <v>0</v>
      </c>
      <c r="BW136" s="41" t="n">
        <f aca="false">BW146</f>
        <v>0</v>
      </c>
      <c r="BX136" s="41" t="n">
        <f aca="false">BX146</f>
        <v>0</v>
      </c>
      <c r="BY136" s="41" t="n">
        <f aca="false">BY146</f>
        <v>0</v>
      </c>
      <c r="BZ136" s="41" t="n">
        <f aca="false">BZ146</f>
        <v>0</v>
      </c>
      <c r="CA136" s="41" t="n">
        <f aca="false">CA146</f>
        <v>0</v>
      </c>
      <c r="CB136" s="41" t="n">
        <f aca="false">CB146</f>
        <v>0</v>
      </c>
      <c r="CC136" s="41" t="n">
        <f aca="false">CC146</f>
        <v>0</v>
      </c>
      <c r="CD136" s="41" t="n">
        <f aca="false">CD146</f>
        <v>0</v>
      </c>
      <c r="CE136" s="41" t="n">
        <f aca="false">CE146</f>
        <v>0</v>
      </c>
      <c r="CF136" s="41" t="n">
        <f aca="false">CF146</f>
        <v>0</v>
      </c>
      <c r="CG136" s="41" t="n">
        <f aca="false">CG146</f>
        <v>0</v>
      </c>
      <c r="CH136" s="41" t="n">
        <f aca="false">CH146</f>
        <v>0</v>
      </c>
      <c r="CI136" s="41" t="n">
        <f aca="false">CI146</f>
        <v>0</v>
      </c>
      <c r="CJ136" s="41" t="n">
        <f aca="false">CJ146</f>
        <v>0</v>
      </c>
      <c r="CK136" s="41" t="n">
        <f aca="false">CK146</f>
        <v>0</v>
      </c>
      <c r="CL136" s="41" t="n">
        <f aca="false">CL146</f>
        <v>0</v>
      </c>
      <c r="CM136" s="41" t="n">
        <f aca="false">CM146</f>
        <v>0</v>
      </c>
      <c r="CN136" s="41" t="n">
        <f aca="false">CN146</f>
        <v>0</v>
      </c>
      <c r="CO136" s="41" t="n">
        <f aca="false">CO146</f>
        <v>0</v>
      </c>
      <c r="CP136" s="41" t="n">
        <f aca="false">CP146</f>
        <v>0</v>
      </c>
      <c r="CQ136" s="41" t="n">
        <f aca="false">CQ146</f>
        <v>0</v>
      </c>
      <c r="CR136" s="41" t="n">
        <f aca="false">CR146</f>
        <v>0</v>
      </c>
      <c r="CS136" s="41" t="n">
        <f aca="false">CS146</f>
        <v>0</v>
      </c>
      <c r="CT136" s="41" t="n">
        <f aca="false">CT146</f>
        <v>0</v>
      </c>
      <c r="CU136" s="41" t="n">
        <f aca="false">CU146</f>
        <v>0</v>
      </c>
      <c r="CV136" s="41" t="n">
        <f aca="false">CV146</f>
        <v>0</v>
      </c>
      <c r="CW136" s="41" t="n">
        <f aca="false">CW146</f>
        <v>0</v>
      </c>
      <c r="CX136" s="41" t="n">
        <f aca="false">CX146</f>
        <v>0</v>
      </c>
      <c r="CY136" s="41" t="n">
        <f aca="false">CY146</f>
        <v>0</v>
      </c>
      <c r="CZ136" s="41" t="n">
        <f aca="false">CZ146</f>
        <v>0</v>
      </c>
      <c r="DA136" s="41" t="n">
        <f aca="false">DA146</f>
        <v>0</v>
      </c>
      <c r="DB136" s="41" t="n">
        <f aca="false">DB146</f>
        <v>0</v>
      </c>
      <c r="DC136" s="41" t="n">
        <f aca="false">DC146</f>
        <v>0</v>
      </c>
      <c r="DD136" s="41" t="n">
        <f aca="false">DD146</f>
        <v>0</v>
      </c>
      <c r="DE136" s="41" t="n">
        <f aca="false">DE146</f>
        <v>0</v>
      </c>
      <c r="DF136" s="41" t="n">
        <f aca="false">DF146</f>
        <v>0</v>
      </c>
      <c r="DG136" s="41" t="n">
        <f aca="false">DG146</f>
        <v>0</v>
      </c>
      <c r="DH136" s="41" t="n">
        <f aca="false">DH146</f>
        <v>0</v>
      </c>
      <c r="DI136" s="41" t="n">
        <f aca="false">DI146</f>
        <v>0</v>
      </c>
      <c r="DJ136" s="41" t="n">
        <f aca="false">DJ146</f>
        <v>0</v>
      </c>
      <c r="DK136" s="41" t="n">
        <f aca="false">DK146</f>
        <v>0</v>
      </c>
      <c r="DL136" s="41" t="n">
        <f aca="false">DL146</f>
        <v>0</v>
      </c>
      <c r="DM136" s="41" t="n">
        <f aca="false">DM146</f>
        <v>0</v>
      </c>
      <c r="DN136" s="41" t="n">
        <f aca="false">DN146</f>
        <v>0</v>
      </c>
    </row>
    <row r="138" customFormat="false" ht="12.75" hidden="false" customHeight="false" outlineLevel="0" collapsed="false">
      <c r="A138" s="0" t="n">
        <v>17</v>
      </c>
      <c r="B138" s="0" t="n">
        <v>1</v>
      </c>
      <c r="E138" s="0" t="n">
        <v>11</v>
      </c>
      <c r="F138" s="0" t="s">
        <v>142</v>
      </c>
      <c r="G138" s="0" t="s">
        <v>143</v>
      </c>
      <c r="H138" s="0" t="s">
        <v>50</v>
      </c>
      <c r="I138" s="0" t="n">
        <v>1</v>
      </c>
      <c r="J138" s="0" t="n">
        <v>0</v>
      </c>
      <c r="O138" s="0" t="n">
        <f aca="false">ROUND(CP138,2)</f>
        <v>258.35</v>
      </c>
      <c r="P138" s="0" t="n">
        <f aca="false">ROUND(CQ138*I138,2)</f>
        <v>0</v>
      </c>
      <c r="Q138" s="0" t="n">
        <f aca="false">ROUND(CR138*I138,2)</f>
        <v>0</v>
      </c>
      <c r="R138" s="0" t="n">
        <f aca="false">ROUND(CS138*I138,2)</f>
        <v>0</v>
      </c>
      <c r="S138" s="0" t="n">
        <f aca="false">ROUND(CT138*I138,2)</f>
        <v>258.35</v>
      </c>
      <c r="T138" s="0" t="n">
        <f aca="false">ROUND(CU138*I138,2)</f>
        <v>0</v>
      </c>
      <c r="U138" s="0" t="n">
        <f aca="false">CV138*I138</f>
        <v>1.248</v>
      </c>
      <c r="V138" s="0" t="n">
        <f aca="false">CW138*I138</f>
        <v>0</v>
      </c>
      <c r="W138" s="0" t="n">
        <f aca="false">ROUND(CX138*I138,2)</f>
        <v>0</v>
      </c>
      <c r="X138" s="0" t="n">
        <f aca="false">ROUND(CY138,2)</f>
        <v>183.43</v>
      </c>
      <c r="Y138" s="0" t="n">
        <f aca="false">ROUND(CZ138,2)</f>
        <v>113.67</v>
      </c>
      <c r="AA138" s="0" t="n">
        <v>87410036</v>
      </c>
      <c r="AB138" s="0" t="n">
        <f aca="false">ROUND((AC138+AD138+AF138),6)</f>
        <v>15.3504</v>
      </c>
      <c r="AC138" s="0" t="n">
        <f aca="false">ROUND((ES138),6)</f>
        <v>0</v>
      </c>
      <c r="AD138" s="0" t="n">
        <f aca="false">ROUND(((ET138*0.8*1.2)),6)</f>
        <v>0</v>
      </c>
      <c r="AE138" s="0" t="n">
        <f aca="false">ROUND(((EU138*0.8*1.2)),6)</f>
        <v>0</v>
      </c>
      <c r="AF138" s="0" t="n">
        <f aca="false">ROUND(((EV138*0.8*1.2)),6)</f>
        <v>15.3504</v>
      </c>
      <c r="AG138" s="0" t="n">
        <f aca="false">ROUND((AP138),6)</f>
        <v>0</v>
      </c>
      <c r="AH138" s="0" t="n">
        <f aca="false">((EW138*0.8*1.2))</f>
        <v>1.248</v>
      </c>
      <c r="AI138" s="0" t="n">
        <f aca="false">((EX138*0.8*1.2))</f>
        <v>0</v>
      </c>
      <c r="AJ138" s="0" t="n">
        <f aca="false">ROUND((AS138),6)</f>
        <v>0</v>
      </c>
      <c r="AK138" s="0" t="n">
        <v>15.99</v>
      </c>
      <c r="AL138" s="0" t="n">
        <v>0</v>
      </c>
      <c r="AM138" s="0" t="n">
        <v>0</v>
      </c>
      <c r="AN138" s="0" t="n">
        <v>0</v>
      </c>
      <c r="AO138" s="0" t="n">
        <v>15.99</v>
      </c>
      <c r="AP138" s="0" t="n">
        <v>0</v>
      </c>
      <c r="AQ138" s="0" t="n">
        <v>1.3</v>
      </c>
      <c r="AR138" s="0" t="n">
        <v>0</v>
      </c>
      <c r="AS138" s="0" t="n">
        <v>0</v>
      </c>
      <c r="AT138" s="0" t="n">
        <v>71</v>
      </c>
      <c r="AU138" s="0" t="n">
        <v>44</v>
      </c>
      <c r="AV138" s="0" t="n">
        <v>1</v>
      </c>
      <c r="AW138" s="0" t="n">
        <v>1</v>
      </c>
      <c r="AZ138" s="0" t="n">
        <v>1</v>
      </c>
      <c r="BA138" s="0" t="n">
        <v>16.83</v>
      </c>
      <c r="BB138" s="0" t="n">
        <v>1</v>
      </c>
      <c r="BC138" s="0" t="n">
        <v>1</v>
      </c>
      <c r="BH138" s="0" t="n">
        <v>0</v>
      </c>
      <c r="BI138" s="0" t="n">
        <v>4</v>
      </c>
      <c r="BJ138" s="0" t="s">
        <v>144</v>
      </c>
      <c r="BM138" s="0" t="n">
        <v>381</v>
      </c>
      <c r="BN138" s="0" t="n">
        <v>0</v>
      </c>
      <c r="BP138" s="0" t="n">
        <v>0</v>
      </c>
      <c r="BQ138" s="0" t="n">
        <v>50</v>
      </c>
      <c r="BR138" s="0" t="n">
        <v>0</v>
      </c>
      <c r="BS138" s="0" t="n">
        <v>1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71</v>
      </c>
      <c r="CA138" s="0" t="n">
        <v>44</v>
      </c>
      <c r="CF138" s="0" t="n">
        <v>0</v>
      </c>
      <c r="CG138" s="0" t="n">
        <v>0</v>
      </c>
      <c r="CM138" s="0" t="n">
        <v>0</v>
      </c>
      <c r="CO138" s="0" t="n">
        <v>0</v>
      </c>
      <c r="CP138" s="0" t="n">
        <f aca="false">(P138+Q138+S138)</f>
        <v>258.35</v>
      </c>
      <c r="CQ138" s="0" t="n">
        <f aca="false">(AC138*BC138*AW138)</f>
        <v>0</v>
      </c>
      <c r="CR138" s="0" t="n">
        <f aca="false">(AD138*BB138*AV138)</f>
        <v>0</v>
      </c>
      <c r="CS138" s="0" t="n">
        <f aca="false">(AE138*BS138*AV138)</f>
        <v>0</v>
      </c>
      <c r="CT138" s="0" t="n">
        <f aca="false">(AF138*BA138*AV138)</f>
        <v>258.347232</v>
      </c>
      <c r="CU138" s="0" t="n">
        <f aca="false">AG138</f>
        <v>0</v>
      </c>
      <c r="CV138" s="0" t="n">
        <f aca="false">(AH138*AV138)</f>
        <v>1.248</v>
      </c>
      <c r="CW138" s="0" t="n">
        <f aca="false">AI138</f>
        <v>0</v>
      </c>
      <c r="CX138" s="0" t="n">
        <f aca="false">AJ138</f>
        <v>0</v>
      </c>
      <c r="CY138" s="0" t="n">
        <f aca="false">S138*(BZ138/100)</f>
        <v>183.4285</v>
      </c>
      <c r="CZ138" s="0" t="n">
        <f aca="false">S138*(CA138/100)</f>
        <v>113.674</v>
      </c>
      <c r="DE138" s="0" t="s">
        <v>145</v>
      </c>
      <c r="DF138" s="0" t="s">
        <v>145</v>
      </c>
      <c r="DG138" s="0" t="s">
        <v>145</v>
      </c>
      <c r="DI138" s="0" t="s">
        <v>145</v>
      </c>
      <c r="DJ138" s="0" t="s">
        <v>145</v>
      </c>
      <c r="DN138" s="0" t="n">
        <v>75</v>
      </c>
      <c r="DO138" s="0" t="n">
        <v>70</v>
      </c>
      <c r="DP138" s="0" t="n">
        <v>1</v>
      </c>
      <c r="DQ138" s="0" t="n">
        <v>1</v>
      </c>
      <c r="DU138" s="0" t="n">
        <v>16987630</v>
      </c>
      <c r="DV138" s="0" t="s">
        <v>50</v>
      </c>
      <c r="DW138" s="0" t="s">
        <v>50</v>
      </c>
      <c r="DX138" s="0" t="n">
        <v>1</v>
      </c>
      <c r="EE138" s="0" t="n">
        <v>79003178</v>
      </c>
      <c r="EF138" s="0" t="n">
        <v>50</v>
      </c>
      <c r="EG138" s="0" t="s">
        <v>146</v>
      </c>
      <c r="EH138" s="0" t="n">
        <v>0</v>
      </c>
      <c r="EJ138" s="0" t="n">
        <v>4</v>
      </c>
      <c r="EK138" s="0" t="n">
        <v>381</v>
      </c>
      <c r="EL138" s="0" t="s">
        <v>147</v>
      </c>
      <c r="EM138" s="0" t="s">
        <v>148</v>
      </c>
      <c r="EQ138" s="0" t="n">
        <v>0</v>
      </c>
      <c r="ER138" s="0" t="n">
        <v>15.99</v>
      </c>
      <c r="ES138" s="0" t="n">
        <v>0</v>
      </c>
      <c r="ET138" s="0" t="n">
        <v>0</v>
      </c>
      <c r="EU138" s="0" t="n">
        <v>0</v>
      </c>
      <c r="EV138" s="0" t="n">
        <v>15.99</v>
      </c>
      <c r="EW138" s="0" t="n">
        <v>1.3</v>
      </c>
      <c r="EX138" s="0" t="n">
        <v>0</v>
      </c>
      <c r="EY138" s="0" t="n">
        <v>0</v>
      </c>
      <c r="FQ138" s="0" t="n">
        <v>0</v>
      </c>
      <c r="FR138" s="0" t="n">
        <f aca="false">ROUND(IF(AND(BH138=3,BI138=3),P138,0),2)</f>
        <v>0</v>
      </c>
      <c r="FS138" s="0" t="n">
        <v>0</v>
      </c>
      <c r="FX138" s="0" t="n">
        <v>75</v>
      </c>
      <c r="FY138" s="0" t="n">
        <v>70</v>
      </c>
      <c r="GD138" s="0" t="n">
        <v>0</v>
      </c>
      <c r="GF138" s="0" t="n">
        <v>-1162506457</v>
      </c>
      <c r="GG138" s="0" t="n">
        <v>2</v>
      </c>
      <c r="GH138" s="0" t="n">
        <v>1</v>
      </c>
      <c r="GI138" s="0" t="n">
        <v>2</v>
      </c>
      <c r="GJ138" s="0" t="n">
        <v>0</v>
      </c>
      <c r="GK138" s="0" t="n">
        <f aca="false">ROUND(R138*(R12)/100,2)</f>
        <v>0</v>
      </c>
      <c r="GL138" s="0" t="n">
        <f aca="false">ROUND(IF(AND(BH138=3,BI138=3,FS138&lt;&gt;0),P138,0),2)</f>
        <v>0</v>
      </c>
      <c r="GM138" s="0" t="n">
        <f aca="false">O138+X138+Y138+GK138</f>
        <v>555.45</v>
      </c>
      <c r="GN138" s="0" t="n">
        <f aca="false">ROUND(IF(OR(BI138=0,BI138=1),O138+X138+Y138+GK138,0),2)</f>
        <v>0</v>
      </c>
      <c r="GO138" s="0" t="n">
        <f aca="false">ROUND(IF(BI138=2,O138+X138+Y138+GK138,0),2)</f>
        <v>0</v>
      </c>
      <c r="GP138" s="0" t="n">
        <f aca="false">ROUND(IF(BI138=4,O138+X138+Y138+GK138,0),2)</f>
        <v>555.45</v>
      </c>
      <c r="GR138" s="0" t="n">
        <v>0</v>
      </c>
      <c r="GT138" s="0" t="n">
        <v>0</v>
      </c>
      <c r="GU138" s="0" t="n">
        <v>1</v>
      </c>
      <c r="GV138" s="0" t="n">
        <v>0</v>
      </c>
      <c r="GW138" s="0" t="n">
        <v>0</v>
      </c>
    </row>
    <row r="139" customFormat="false" ht="12.75" hidden="false" customHeight="false" outlineLevel="0" collapsed="false">
      <c r="A139" s="0" t="n">
        <v>17</v>
      </c>
      <c r="B139" s="0" t="n">
        <v>1</v>
      </c>
      <c r="E139" s="0" t="n">
        <v>12</v>
      </c>
      <c r="F139" s="0" t="s">
        <v>149</v>
      </c>
      <c r="G139" s="0" t="s">
        <v>150</v>
      </c>
      <c r="H139" s="0" t="s">
        <v>50</v>
      </c>
      <c r="I139" s="0" t="n">
        <v>1</v>
      </c>
      <c r="J139" s="0" t="n">
        <v>0</v>
      </c>
      <c r="O139" s="0" t="n">
        <f aca="false">ROUND(CP139,2)</f>
        <v>357.71</v>
      </c>
      <c r="P139" s="0" t="n">
        <f aca="false">ROUND(CQ139*I139,2)</f>
        <v>0</v>
      </c>
      <c r="Q139" s="0" t="n">
        <f aca="false">ROUND(CR139*I139,2)</f>
        <v>0</v>
      </c>
      <c r="R139" s="0" t="n">
        <f aca="false">ROUND(CS139*I139,2)</f>
        <v>0</v>
      </c>
      <c r="S139" s="0" t="n">
        <f aca="false">ROUND(CT139*I139,2)</f>
        <v>357.71</v>
      </c>
      <c r="T139" s="0" t="n">
        <f aca="false">ROUND(CU139*I139,2)</f>
        <v>0</v>
      </c>
      <c r="U139" s="0" t="n">
        <f aca="false">CV139*I139</f>
        <v>1.728</v>
      </c>
      <c r="V139" s="0" t="n">
        <f aca="false">CW139*I139</f>
        <v>0</v>
      </c>
      <c r="W139" s="0" t="n">
        <f aca="false">ROUND(CX139*I139,2)</f>
        <v>0</v>
      </c>
      <c r="X139" s="0" t="n">
        <f aca="false">ROUND(CY139,2)</f>
        <v>253.97</v>
      </c>
      <c r="Y139" s="0" t="n">
        <f aca="false">ROUND(CZ139,2)</f>
        <v>157.39</v>
      </c>
      <c r="AA139" s="0" t="n">
        <v>87410036</v>
      </c>
      <c r="AB139" s="0" t="n">
        <f aca="false">ROUND((AC139+AD139+AF139),6)</f>
        <v>21.2544</v>
      </c>
      <c r="AC139" s="0" t="n">
        <f aca="false">ROUND((ES139),6)</f>
        <v>0</v>
      </c>
      <c r="AD139" s="0" t="n">
        <f aca="false">ROUND(((ET139*0.8*1.2)),6)</f>
        <v>0</v>
      </c>
      <c r="AE139" s="0" t="n">
        <f aca="false">ROUND(((EU139*0.8*1.2)),6)</f>
        <v>0</v>
      </c>
      <c r="AF139" s="0" t="n">
        <f aca="false">ROUND(((EV139*0.8*1.2)),6)</f>
        <v>21.2544</v>
      </c>
      <c r="AG139" s="0" t="n">
        <f aca="false">ROUND((AP139),6)</f>
        <v>0</v>
      </c>
      <c r="AH139" s="0" t="n">
        <f aca="false">((EW139*0.8*1.2))</f>
        <v>1.728</v>
      </c>
      <c r="AI139" s="0" t="n">
        <f aca="false">((EX139*0.8*1.2))</f>
        <v>0</v>
      </c>
      <c r="AJ139" s="0" t="n">
        <f aca="false">ROUND((AS139),6)</f>
        <v>0</v>
      </c>
      <c r="AK139" s="0" t="n">
        <v>22.14</v>
      </c>
      <c r="AL139" s="0" t="n">
        <v>0</v>
      </c>
      <c r="AM139" s="0" t="n">
        <v>0</v>
      </c>
      <c r="AN139" s="0" t="n">
        <v>0</v>
      </c>
      <c r="AO139" s="0" t="n">
        <v>22.14</v>
      </c>
      <c r="AP139" s="0" t="n">
        <v>0</v>
      </c>
      <c r="AQ139" s="0" t="n">
        <v>1.8</v>
      </c>
      <c r="AR139" s="0" t="n">
        <v>0</v>
      </c>
      <c r="AS139" s="0" t="n">
        <v>0</v>
      </c>
      <c r="AT139" s="0" t="n">
        <v>71</v>
      </c>
      <c r="AU139" s="0" t="n">
        <v>44</v>
      </c>
      <c r="AV139" s="0" t="n">
        <v>1</v>
      </c>
      <c r="AW139" s="0" t="n">
        <v>1</v>
      </c>
      <c r="AZ139" s="0" t="n">
        <v>1</v>
      </c>
      <c r="BA139" s="0" t="n">
        <v>16.83</v>
      </c>
      <c r="BB139" s="0" t="n">
        <v>1</v>
      </c>
      <c r="BC139" s="0" t="n">
        <v>1</v>
      </c>
      <c r="BH139" s="0" t="n">
        <v>0</v>
      </c>
      <c r="BI139" s="0" t="n">
        <v>4</v>
      </c>
      <c r="BJ139" s="0" t="s">
        <v>151</v>
      </c>
      <c r="BM139" s="0" t="n">
        <v>381</v>
      </c>
      <c r="BN139" s="0" t="n">
        <v>0</v>
      </c>
      <c r="BP139" s="0" t="n">
        <v>0</v>
      </c>
      <c r="BQ139" s="0" t="n">
        <v>50</v>
      </c>
      <c r="BR139" s="0" t="n">
        <v>0</v>
      </c>
      <c r="BS139" s="0" t="n">
        <v>1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71</v>
      </c>
      <c r="CA139" s="0" t="n">
        <v>44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357.71</v>
      </c>
      <c r="CQ139" s="0" t="n">
        <f aca="false">(AC139*BC139*AW139)</f>
        <v>0</v>
      </c>
      <c r="CR139" s="0" t="n">
        <f aca="false">(AD139*BB139*AV139)</f>
        <v>0</v>
      </c>
      <c r="CS139" s="0" t="n">
        <f aca="false">(AE139*BS139*AV139)</f>
        <v>0</v>
      </c>
      <c r="CT139" s="0" t="n">
        <f aca="false">(AF139*BA139*AV139)</f>
        <v>357.711552</v>
      </c>
      <c r="CU139" s="0" t="n">
        <f aca="false">AG139</f>
        <v>0</v>
      </c>
      <c r="CV139" s="0" t="n">
        <f aca="false">(AH139*AV139)</f>
        <v>1.728</v>
      </c>
      <c r="CW139" s="0" t="n">
        <f aca="false">AI139</f>
        <v>0</v>
      </c>
      <c r="CX139" s="0" t="n">
        <f aca="false">AJ139</f>
        <v>0</v>
      </c>
      <c r="CY139" s="0" t="n">
        <f aca="false">S139*(BZ139/100)</f>
        <v>253.9741</v>
      </c>
      <c r="CZ139" s="0" t="n">
        <f aca="false">S139*(CA139/100)</f>
        <v>157.3924</v>
      </c>
      <c r="DE139" s="0" t="s">
        <v>145</v>
      </c>
      <c r="DF139" s="0" t="s">
        <v>145</v>
      </c>
      <c r="DG139" s="0" t="s">
        <v>145</v>
      </c>
      <c r="DI139" s="0" t="s">
        <v>145</v>
      </c>
      <c r="DJ139" s="0" t="s">
        <v>145</v>
      </c>
      <c r="DN139" s="0" t="n">
        <v>75</v>
      </c>
      <c r="DO139" s="0" t="n">
        <v>70</v>
      </c>
      <c r="DP139" s="0" t="n">
        <v>1</v>
      </c>
      <c r="DQ139" s="0" t="n">
        <v>1</v>
      </c>
      <c r="DU139" s="0" t="n">
        <v>16987630</v>
      </c>
      <c r="DV139" s="0" t="s">
        <v>50</v>
      </c>
      <c r="DW139" s="0" t="s">
        <v>50</v>
      </c>
      <c r="DX139" s="0" t="n">
        <v>1</v>
      </c>
      <c r="EE139" s="0" t="n">
        <v>79003178</v>
      </c>
      <c r="EF139" s="0" t="n">
        <v>50</v>
      </c>
      <c r="EG139" s="0" t="s">
        <v>146</v>
      </c>
      <c r="EH139" s="0" t="n">
        <v>0</v>
      </c>
      <c r="EJ139" s="0" t="n">
        <v>4</v>
      </c>
      <c r="EK139" s="0" t="n">
        <v>381</v>
      </c>
      <c r="EL139" s="0" t="s">
        <v>147</v>
      </c>
      <c r="EM139" s="0" t="s">
        <v>148</v>
      </c>
      <c r="EQ139" s="0" t="n">
        <v>0</v>
      </c>
      <c r="ER139" s="0" t="n">
        <v>22.14</v>
      </c>
      <c r="ES139" s="0" t="n">
        <v>0</v>
      </c>
      <c r="ET139" s="0" t="n">
        <v>0</v>
      </c>
      <c r="EU139" s="0" t="n">
        <v>0</v>
      </c>
      <c r="EV139" s="0" t="n">
        <v>22.14</v>
      </c>
      <c r="EW139" s="0" t="n">
        <v>1.8</v>
      </c>
      <c r="EX139" s="0" t="n">
        <v>0</v>
      </c>
      <c r="EY139" s="0" t="n">
        <v>0</v>
      </c>
      <c r="FQ139" s="0" t="n">
        <v>0</v>
      </c>
      <c r="FR139" s="0" t="n">
        <f aca="false">ROUND(IF(AND(BH139=3,BI139=3),P139,0),2)</f>
        <v>0</v>
      </c>
      <c r="FS139" s="0" t="n">
        <v>0</v>
      </c>
      <c r="FX139" s="0" t="n">
        <v>75</v>
      </c>
      <c r="FY139" s="0" t="n">
        <v>70</v>
      </c>
      <c r="GD139" s="0" t="n">
        <v>0</v>
      </c>
      <c r="GF139" s="0" t="n">
        <v>-668093939</v>
      </c>
      <c r="GG139" s="0" t="n">
        <v>2</v>
      </c>
      <c r="GH139" s="0" t="n">
        <v>1</v>
      </c>
      <c r="GI139" s="0" t="n">
        <v>2</v>
      </c>
      <c r="GJ139" s="0" t="n">
        <v>0</v>
      </c>
      <c r="GK139" s="0" t="n">
        <f aca="false">ROUND(R139*(R12)/100,2)</f>
        <v>0</v>
      </c>
      <c r="GL139" s="0" t="n">
        <f aca="false">ROUND(IF(AND(BH139=3,BI139=3,FS139&lt;&gt;0),P139,0),2)</f>
        <v>0</v>
      </c>
      <c r="GM139" s="0" t="n">
        <f aca="false">O139+X139+Y139+GK139</f>
        <v>769.07</v>
      </c>
      <c r="GN139" s="0" t="n">
        <f aca="false">ROUND(IF(OR(BI139=0,BI139=1),O139+X139+Y139+GK139,0),2)</f>
        <v>0</v>
      </c>
      <c r="GO139" s="0" t="n">
        <f aca="false">ROUND(IF(BI139=2,O139+X139+Y139+GK139,0),2)</f>
        <v>0</v>
      </c>
      <c r="GP139" s="0" t="n">
        <f aca="false">ROUND(IF(BI139=4,O139+X139+Y139+GK139,0),2)</f>
        <v>769.07</v>
      </c>
      <c r="GR139" s="0" t="n">
        <v>0</v>
      </c>
      <c r="GT139" s="0" t="n">
        <v>0</v>
      </c>
      <c r="GU139" s="0" t="n">
        <v>1</v>
      </c>
      <c r="GV139" s="0" t="n">
        <v>0</v>
      </c>
      <c r="GW139" s="0" t="n">
        <v>0</v>
      </c>
    </row>
    <row r="140" customFormat="false" ht="12.75" hidden="false" customHeight="false" outlineLevel="0" collapsed="false">
      <c r="A140" s="0" t="n">
        <v>17</v>
      </c>
      <c r="B140" s="0" t="n">
        <v>1</v>
      </c>
      <c r="E140" s="0" t="n">
        <v>13</v>
      </c>
      <c r="F140" s="0" t="s">
        <v>152</v>
      </c>
      <c r="G140" s="0" t="s">
        <v>153</v>
      </c>
      <c r="H140" s="0" t="s">
        <v>154</v>
      </c>
      <c r="I140" s="0" t="n">
        <v>1</v>
      </c>
      <c r="J140" s="0" t="n">
        <v>0</v>
      </c>
      <c r="O140" s="0" t="n">
        <f aca="false">ROUND(CP140,2)</f>
        <v>38.29</v>
      </c>
      <c r="P140" s="0" t="n">
        <f aca="false">ROUND(CQ140*I140,2)</f>
        <v>0</v>
      </c>
      <c r="Q140" s="0" t="n">
        <f aca="false">ROUND(CR140*I140,2)</f>
        <v>0</v>
      </c>
      <c r="R140" s="0" t="n">
        <f aca="false">ROUND(CS140*I140,2)</f>
        <v>0</v>
      </c>
      <c r="S140" s="0" t="n">
        <f aca="false">ROUND(CT140*I140,2)</f>
        <v>38.29</v>
      </c>
      <c r="T140" s="0" t="n">
        <f aca="false">ROUND(CU140*I140,2)</f>
        <v>0</v>
      </c>
      <c r="U140" s="0" t="n">
        <f aca="false">CV140*I140</f>
        <v>0.144</v>
      </c>
      <c r="V140" s="0" t="n">
        <f aca="false">CW140*I140</f>
        <v>0</v>
      </c>
      <c r="W140" s="0" t="n">
        <f aca="false">ROUND(CX140*I140,2)</f>
        <v>0</v>
      </c>
      <c r="X140" s="0" t="n">
        <f aca="false">ROUND(CY140,2)</f>
        <v>27.19</v>
      </c>
      <c r="Y140" s="0" t="n">
        <f aca="false">ROUND(CZ140,2)</f>
        <v>16.85</v>
      </c>
      <c r="AA140" s="0" t="n">
        <v>87410036</v>
      </c>
      <c r="AB140" s="0" t="n">
        <f aca="false">ROUND((AC140+AD140+AF140),6)</f>
        <v>2.2752</v>
      </c>
      <c r="AC140" s="0" t="n">
        <f aca="false">ROUND((ES140),6)</f>
        <v>0</v>
      </c>
      <c r="AD140" s="0" t="n">
        <f aca="false">ROUND(((ET140*0.8*1.2)),6)</f>
        <v>0</v>
      </c>
      <c r="AE140" s="0" t="n">
        <f aca="false">ROUND(((EU140*0.8*1.2)),6)</f>
        <v>0</v>
      </c>
      <c r="AF140" s="0" t="n">
        <f aca="false">ROUND(((EV140*0.8*1.2)),6)</f>
        <v>2.2752</v>
      </c>
      <c r="AG140" s="0" t="n">
        <f aca="false">ROUND((AP140),6)</f>
        <v>0</v>
      </c>
      <c r="AH140" s="0" t="n">
        <f aca="false">((EW140*0.8*1.2))</f>
        <v>0.144</v>
      </c>
      <c r="AI140" s="0" t="n">
        <f aca="false">((EX140*0.8*1.2))</f>
        <v>0</v>
      </c>
      <c r="AJ140" s="0" t="n">
        <f aca="false">ROUND((AS140),6)</f>
        <v>0</v>
      </c>
      <c r="AK140" s="0" t="n">
        <v>2.37</v>
      </c>
      <c r="AL140" s="0" t="n">
        <v>0</v>
      </c>
      <c r="AM140" s="0" t="n">
        <v>0</v>
      </c>
      <c r="AN140" s="0" t="n">
        <v>0</v>
      </c>
      <c r="AO140" s="0" t="n">
        <v>2.37</v>
      </c>
      <c r="AP140" s="0" t="n">
        <v>0</v>
      </c>
      <c r="AQ140" s="0" t="n">
        <v>0.15</v>
      </c>
      <c r="AR140" s="0" t="n">
        <v>0</v>
      </c>
      <c r="AS140" s="0" t="n">
        <v>0</v>
      </c>
      <c r="AT140" s="0" t="n">
        <v>71</v>
      </c>
      <c r="AU140" s="0" t="n">
        <v>44</v>
      </c>
      <c r="AV140" s="0" t="n">
        <v>1</v>
      </c>
      <c r="AW140" s="0" t="n">
        <v>1</v>
      </c>
      <c r="AZ140" s="0" t="n">
        <v>1</v>
      </c>
      <c r="BA140" s="0" t="n">
        <v>16.83</v>
      </c>
      <c r="BB140" s="0" t="n">
        <v>1</v>
      </c>
      <c r="BC140" s="0" t="n">
        <v>1</v>
      </c>
      <c r="BH140" s="0" t="n">
        <v>0</v>
      </c>
      <c r="BI140" s="0" t="n">
        <v>4</v>
      </c>
      <c r="BJ140" s="0" t="s">
        <v>155</v>
      </c>
      <c r="BM140" s="0" t="n">
        <v>381</v>
      </c>
      <c r="BN140" s="0" t="n">
        <v>0</v>
      </c>
      <c r="BP140" s="0" t="n">
        <v>0</v>
      </c>
      <c r="BQ140" s="0" t="n">
        <v>50</v>
      </c>
      <c r="BR140" s="0" t="n">
        <v>0</v>
      </c>
      <c r="BS140" s="0" t="n">
        <v>1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71</v>
      </c>
      <c r="CA140" s="0" t="n">
        <v>44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38.29</v>
      </c>
      <c r="CQ140" s="0" t="n">
        <f aca="false">(AC140*BC140*AW140)</f>
        <v>0</v>
      </c>
      <c r="CR140" s="0" t="n">
        <f aca="false">(AD140*BB140*AV140)</f>
        <v>0</v>
      </c>
      <c r="CS140" s="0" t="n">
        <f aca="false">(AE140*BS140*AV140)</f>
        <v>0</v>
      </c>
      <c r="CT140" s="0" t="n">
        <f aca="false">(AF140*BA140*AV140)</f>
        <v>38.291616</v>
      </c>
      <c r="CU140" s="0" t="n">
        <f aca="false">AG140</f>
        <v>0</v>
      </c>
      <c r="CV140" s="0" t="n">
        <f aca="false">(AH140*AV140)</f>
        <v>0.144</v>
      </c>
      <c r="CW140" s="0" t="n">
        <f aca="false">AI140</f>
        <v>0</v>
      </c>
      <c r="CX140" s="0" t="n">
        <f aca="false">AJ140</f>
        <v>0</v>
      </c>
      <c r="CY140" s="0" t="n">
        <f aca="false">S140*(BZ140/100)</f>
        <v>27.1859</v>
      </c>
      <c r="CZ140" s="0" t="n">
        <f aca="false">S140*(CA140/100)</f>
        <v>16.8476</v>
      </c>
      <c r="DE140" s="0" t="s">
        <v>145</v>
      </c>
      <c r="DF140" s="0" t="s">
        <v>145</v>
      </c>
      <c r="DG140" s="0" t="s">
        <v>145</v>
      </c>
      <c r="DI140" s="0" t="s">
        <v>145</v>
      </c>
      <c r="DJ140" s="0" t="s">
        <v>145</v>
      </c>
      <c r="DN140" s="0" t="n">
        <v>75</v>
      </c>
      <c r="DO140" s="0" t="n">
        <v>70</v>
      </c>
      <c r="DP140" s="0" t="n">
        <v>1</v>
      </c>
      <c r="DQ140" s="0" t="n">
        <v>1</v>
      </c>
      <c r="DU140" s="0" t="n">
        <v>1013</v>
      </c>
      <c r="DV140" s="0" t="s">
        <v>154</v>
      </c>
      <c r="DW140" s="0" t="s">
        <v>154</v>
      </c>
      <c r="DX140" s="0" t="n">
        <v>1</v>
      </c>
      <c r="EE140" s="0" t="n">
        <v>79003178</v>
      </c>
      <c r="EF140" s="0" t="n">
        <v>50</v>
      </c>
      <c r="EG140" s="0" t="s">
        <v>146</v>
      </c>
      <c r="EH140" s="0" t="n">
        <v>0</v>
      </c>
      <c r="EJ140" s="0" t="n">
        <v>4</v>
      </c>
      <c r="EK140" s="0" t="n">
        <v>381</v>
      </c>
      <c r="EL140" s="0" t="s">
        <v>147</v>
      </c>
      <c r="EM140" s="0" t="s">
        <v>148</v>
      </c>
      <c r="EQ140" s="0" t="n">
        <v>0</v>
      </c>
      <c r="ER140" s="0" t="n">
        <v>2.37</v>
      </c>
      <c r="ES140" s="0" t="n">
        <v>0</v>
      </c>
      <c r="ET140" s="0" t="n">
        <v>0</v>
      </c>
      <c r="EU140" s="0" t="n">
        <v>0</v>
      </c>
      <c r="EV140" s="0" t="n">
        <v>2.37</v>
      </c>
      <c r="EW140" s="0" t="n">
        <v>0.15</v>
      </c>
      <c r="EX140" s="0" t="n">
        <v>0</v>
      </c>
      <c r="EY140" s="0" t="n">
        <v>0</v>
      </c>
      <c r="FQ140" s="0" t="n">
        <v>0</v>
      </c>
      <c r="FR140" s="0" t="n">
        <f aca="false">ROUND(IF(AND(BH140=3,BI140=3),P140,0),2)</f>
        <v>0</v>
      </c>
      <c r="FS140" s="0" t="n">
        <v>0</v>
      </c>
      <c r="FX140" s="0" t="n">
        <v>75</v>
      </c>
      <c r="FY140" s="0" t="n">
        <v>70</v>
      </c>
      <c r="GD140" s="0" t="n">
        <v>0</v>
      </c>
      <c r="GF140" s="0" t="n">
        <v>1785522873</v>
      </c>
      <c r="GG140" s="0" t="n">
        <v>2</v>
      </c>
      <c r="GH140" s="0" t="n">
        <v>1</v>
      </c>
      <c r="GI140" s="0" t="n">
        <v>2</v>
      </c>
      <c r="GJ140" s="0" t="n">
        <v>0</v>
      </c>
      <c r="GK140" s="0" t="n">
        <f aca="false">ROUND(R140*(R12)/100,2)</f>
        <v>0</v>
      </c>
      <c r="GL140" s="0" t="n">
        <f aca="false">ROUND(IF(AND(BH140=3,BI140=3,FS140&lt;&gt;0),P140,0),2)</f>
        <v>0</v>
      </c>
      <c r="GM140" s="0" t="n">
        <f aca="false">O140+X140+Y140+GK140</f>
        <v>82.33</v>
      </c>
      <c r="GN140" s="0" t="n">
        <f aca="false">ROUND(IF(OR(BI140=0,BI140=1),O140+X140+Y140+GK140,0),2)</f>
        <v>0</v>
      </c>
      <c r="GO140" s="0" t="n">
        <f aca="false">ROUND(IF(BI140=2,O140+X140+Y140+GK140,0),2)</f>
        <v>0</v>
      </c>
      <c r="GP140" s="0" t="n">
        <f aca="false">ROUND(IF(BI140=4,O140+X140+Y140+GK140,0),2)</f>
        <v>82.33</v>
      </c>
      <c r="GR140" s="0" t="n">
        <v>0</v>
      </c>
      <c r="GT140" s="0" t="n">
        <v>0</v>
      </c>
      <c r="GU140" s="0" t="n">
        <v>1</v>
      </c>
      <c r="GV140" s="0" t="n">
        <v>0</v>
      </c>
      <c r="GW140" s="0" t="n">
        <v>0</v>
      </c>
    </row>
    <row r="141" customFormat="false" ht="12.75" hidden="false" customHeight="false" outlineLevel="0" collapsed="false">
      <c r="A141" s="0" t="n">
        <v>17</v>
      </c>
      <c r="B141" s="0" t="n">
        <v>1</v>
      </c>
      <c r="E141" s="0" t="n">
        <v>14</v>
      </c>
      <c r="F141" s="0" t="s">
        <v>156</v>
      </c>
      <c r="G141" s="0" t="s">
        <v>157</v>
      </c>
      <c r="H141" s="0" t="s">
        <v>158</v>
      </c>
      <c r="I141" s="0" t="n">
        <v>1</v>
      </c>
      <c r="J141" s="0" t="n">
        <v>0</v>
      </c>
      <c r="O141" s="0" t="n">
        <f aca="false">ROUND(CP141,2)</f>
        <v>230.07</v>
      </c>
      <c r="P141" s="0" t="n">
        <f aca="false">ROUND(CQ141*I141,2)</f>
        <v>0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230.07</v>
      </c>
      <c r="T141" s="0" t="n">
        <f aca="false">ROUND(CU141*I141,2)</f>
        <v>0</v>
      </c>
      <c r="U141" s="0" t="n">
        <f aca="false">CV141*I141</f>
        <v>0.864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163.35</v>
      </c>
      <c r="Y141" s="0" t="n">
        <f aca="false">ROUND(CZ141,2)</f>
        <v>101.23</v>
      </c>
      <c r="AA141" s="0" t="n">
        <v>87410036</v>
      </c>
      <c r="AB141" s="0" t="n">
        <f aca="false">ROUND((AC141+AD141+AF141),6)</f>
        <v>13.6704</v>
      </c>
      <c r="AC141" s="0" t="n">
        <f aca="false">ROUND((ES141),6)</f>
        <v>0</v>
      </c>
      <c r="AD141" s="0" t="n">
        <f aca="false">ROUND(((ET141*0.8*1.2)),6)</f>
        <v>0</v>
      </c>
      <c r="AE141" s="0" t="n">
        <f aca="false">ROUND(((EU141*0.8*1.2)),6)</f>
        <v>0</v>
      </c>
      <c r="AF141" s="0" t="n">
        <f aca="false">ROUND(((EV141*0.8*1.2)),6)</f>
        <v>13.6704</v>
      </c>
      <c r="AG141" s="0" t="n">
        <f aca="false">ROUND((AP141),6)</f>
        <v>0</v>
      </c>
      <c r="AH141" s="0" t="n">
        <f aca="false">((EW141*0.8*1.2))</f>
        <v>0.864</v>
      </c>
      <c r="AI141" s="0" t="n">
        <f aca="false">((EX141*0.8*1.2))</f>
        <v>0</v>
      </c>
      <c r="AJ141" s="0" t="n">
        <f aca="false">ROUND((AS141),6)</f>
        <v>0</v>
      </c>
      <c r="AK141" s="0" t="n">
        <v>14.24</v>
      </c>
      <c r="AL141" s="0" t="n">
        <v>0</v>
      </c>
      <c r="AM141" s="0" t="n">
        <v>0</v>
      </c>
      <c r="AN141" s="0" t="n">
        <v>0</v>
      </c>
      <c r="AO141" s="0" t="n">
        <v>14.24</v>
      </c>
      <c r="AP141" s="0" t="n">
        <v>0</v>
      </c>
      <c r="AQ141" s="0" t="n">
        <v>0.9</v>
      </c>
      <c r="AR141" s="0" t="n">
        <v>0</v>
      </c>
      <c r="AS141" s="0" t="n">
        <v>0</v>
      </c>
      <c r="AT141" s="0" t="n">
        <v>71</v>
      </c>
      <c r="AU141" s="0" t="n">
        <v>44</v>
      </c>
      <c r="AV141" s="0" t="n">
        <v>1</v>
      </c>
      <c r="AW141" s="0" t="n">
        <v>1</v>
      </c>
      <c r="AZ141" s="0" t="n">
        <v>1</v>
      </c>
      <c r="BA141" s="0" t="n">
        <v>16.83</v>
      </c>
      <c r="BB141" s="0" t="n">
        <v>1</v>
      </c>
      <c r="BC141" s="0" t="n">
        <v>1</v>
      </c>
      <c r="BH141" s="0" t="n">
        <v>0</v>
      </c>
      <c r="BI141" s="0" t="n">
        <v>4</v>
      </c>
      <c r="BJ141" s="0" t="s">
        <v>159</v>
      </c>
      <c r="BM141" s="0" t="n">
        <v>381</v>
      </c>
      <c r="BN141" s="0" t="n">
        <v>0</v>
      </c>
      <c r="BP141" s="0" t="n">
        <v>0</v>
      </c>
      <c r="BQ141" s="0" t="n">
        <v>50</v>
      </c>
      <c r="BR141" s="0" t="n">
        <v>0</v>
      </c>
      <c r="BS141" s="0" t="n">
        <v>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71</v>
      </c>
      <c r="CA141" s="0" t="n">
        <v>44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230.07</v>
      </c>
      <c r="CQ141" s="0" t="n">
        <f aca="false">(AC141*BC141*AW141)</f>
        <v>0</v>
      </c>
      <c r="CR141" s="0" t="n">
        <f aca="false">(AD141*BB141*AV141)</f>
        <v>0</v>
      </c>
      <c r="CS141" s="0" t="n">
        <f aca="false">(AE141*BS141*AV141)</f>
        <v>0</v>
      </c>
      <c r="CT141" s="0" t="n">
        <f aca="false">(AF141*BA141*AV141)</f>
        <v>230.072832</v>
      </c>
      <c r="CU141" s="0" t="n">
        <f aca="false">AG141</f>
        <v>0</v>
      </c>
      <c r="CV141" s="0" t="n">
        <f aca="false">(AH141*AV141)</f>
        <v>0.864</v>
      </c>
      <c r="CW141" s="0" t="n">
        <f aca="false">AI141</f>
        <v>0</v>
      </c>
      <c r="CX141" s="0" t="n">
        <f aca="false">AJ141</f>
        <v>0</v>
      </c>
      <c r="CY141" s="0" t="n">
        <f aca="false">S141*(BZ141/100)</f>
        <v>163.3497</v>
      </c>
      <c r="CZ141" s="0" t="n">
        <f aca="false">S141*(CA141/100)</f>
        <v>101.2308</v>
      </c>
      <c r="DE141" s="0" t="s">
        <v>145</v>
      </c>
      <c r="DF141" s="0" t="s">
        <v>145</v>
      </c>
      <c r="DG141" s="0" t="s">
        <v>145</v>
      </c>
      <c r="DI141" s="0" t="s">
        <v>145</v>
      </c>
      <c r="DJ141" s="0" t="s">
        <v>145</v>
      </c>
      <c r="DN141" s="0" t="n">
        <v>75</v>
      </c>
      <c r="DO141" s="0" t="n">
        <v>70</v>
      </c>
      <c r="DP141" s="0" t="n">
        <v>1</v>
      </c>
      <c r="DQ141" s="0" t="n">
        <v>1</v>
      </c>
      <c r="DU141" s="0" t="n">
        <v>1013</v>
      </c>
      <c r="DV141" s="0" t="s">
        <v>158</v>
      </c>
      <c r="DW141" s="0" t="s">
        <v>158</v>
      </c>
      <c r="DX141" s="0" t="n">
        <v>1</v>
      </c>
      <c r="EE141" s="0" t="n">
        <v>79003178</v>
      </c>
      <c r="EF141" s="0" t="n">
        <v>50</v>
      </c>
      <c r="EG141" s="0" t="s">
        <v>146</v>
      </c>
      <c r="EH141" s="0" t="n">
        <v>0</v>
      </c>
      <c r="EJ141" s="0" t="n">
        <v>4</v>
      </c>
      <c r="EK141" s="0" t="n">
        <v>381</v>
      </c>
      <c r="EL141" s="0" t="s">
        <v>147</v>
      </c>
      <c r="EM141" s="0" t="s">
        <v>148</v>
      </c>
      <c r="EQ141" s="0" t="n">
        <v>0</v>
      </c>
      <c r="ER141" s="0" t="n">
        <v>14.24</v>
      </c>
      <c r="ES141" s="0" t="n">
        <v>0</v>
      </c>
      <c r="ET141" s="0" t="n">
        <v>0</v>
      </c>
      <c r="EU141" s="0" t="n">
        <v>0</v>
      </c>
      <c r="EV141" s="0" t="n">
        <v>14.24</v>
      </c>
      <c r="EW141" s="0" t="n">
        <v>0.9</v>
      </c>
      <c r="EX141" s="0" t="n">
        <v>0</v>
      </c>
      <c r="EY141" s="0" t="n">
        <v>0</v>
      </c>
      <c r="FQ141" s="0" t="n">
        <v>0</v>
      </c>
      <c r="FR141" s="0" t="n">
        <f aca="false">ROUND(IF(AND(BH141=3,BI141=3),P141,0),2)</f>
        <v>0</v>
      </c>
      <c r="FS141" s="0" t="n">
        <v>0</v>
      </c>
      <c r="FX141" s="0" t="n">
        <v>71</v>
      </c>
      <c r="FY141" s="0" t="n">
        <v>44</v>
      </c>
      <c r="GD141" s="0" t="n">
        <v>0</v>
      </c>
      <c r="GF141" s="0" t="n">
        <v>-1941331641</v>
      </c>
      <c r="GG141" s="0" t="n">
        <v>2</v>
      </c>
      <c r="GH141" s="0" t="n">
        <v>1</v>
      </c>
      <c r="GI141" s="0" t="n">
        <v>2</v>
      </c>
      <c r="GJ141" s="0" t="n">
        <v>0</v>
      </c>
      <c r="GK141" s="0" t="n">
        <f aca="false">ROUND(R141*(R12)/100,2)</f>
        <v>0</v>
      </c>
      <c r="GL141" s="0" t="n">
        <f aca="false">ROUND(IF(AND(BH141=3,BI141=3,FS141&lt;&gt;0),P141,0),2)</f>
        <v>0</v>
      </c>
      <c r="GM141" s="0" t="n">
        <f aca="false">O141+X141+Y141+GK141</f>
        <v>494.65</v>
      </c>
      <c r="GN141" s="0" t="n">
        <f aca="false">ROUND(IF(OR(BI141=0,BI141=1),O141+X141+Y141+GK141,0),2)</f>
        <v>0</v>
      </c>
      <c r="GO141" s="0" t="n">
        <f aca="false">ROUND(IF(BI141=2,O141+X141+Y141+GK141,0),2)</f>
        <v>0</v>
      </c>
      <c r="GP141" s="0" t="n">
        <f aca="false">ROUND(IF(BI141=4,O141+X141+Y141+GK141,0),2)</f>
        <v>494.65</v>
      </c>
      <c r="GR141" s="0" t="n">
        <v>0</v>
      </c>
      <c r="GT141" s="0" t="n">
        <v>0</v>
      </c>
      <c r="GU141" s="0" t="n">
        <v>1</v>
      </c>
      <c r="GV141" s="0" t="n">
        <v>0</v>
      </c>
      <c r="GW141" s="0" t="n"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E142" s="0" t="n">
        <v>15</v>
      </c>
      <c r="F142" s="0" t="s">
        <v>160</v>
      </c>
      <c r="G142" s="0" t="s">
        <v>161</v>
      </c>
      <c r="H142" s="0" t="s">
        <v>162</v>
      </c>
      <c r="I142" s="0" t="n">
        <v>1</v>
      </c>
      <c r="J142" s="0" t="n">
        <v>0</v>
      </c>
      <c r="O142" s="0" t="n">
        <f aca="false">ROUND(CP142,2)</f>
        <v>92.09</v>
      </c>
      <c r="P142" s="0" t="n">
        <f aca="false">ROUND(CQ142*I142,2)</f>
        <v>0</v>
      </c>
      <c r="Q142" s="0" t="n">
        <f aca="false">ROUND(CR142*I142,2)</f>
        <v>0</v>
      </c>
      <c r="R142" s="0" t="n">
        <f aca="false">ROUND(CS142*I142,2)</f>
        <v>0</v>
      </c>
      <c r="S142" s="0" t="n">
        <f aca="false">ROUND(CT142*I142,2)</f>
        <v>92.09</v>
      </c>
      <c r="T142" s="0" t="n">
        <f aca="false">ROUND(CU142*I142,2)</f>
        <v>0</v>
      </c>
      <c r="U142" s="0" t="n">
        <f aca="false">CV142*I142</f>
        <v>0.3456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65.38</v>
      </c>
      <c r="Y142" s="0" t="n">
        <f aca="false">ROUND(CZ142,2)</f>
        <v>40.52</v>
      </c>
      <c r="AA142" s="0" t="n">
        <v>87410036</v>
      </c>
      <c r="AB142" s="0" t="n">
        <f aca="false">ROUND((AC142+AD142+AF142),6)</f>
        <v>5.472</v>
      </c>
      <c r="AC142" s="0" t="n">
        <f aca="false">ROUND((ES142),6)</f>
        <v>0</v>
      </c>
      <c r="AD142" s="0" t="n">
        <f aca="false">ROUND(((ET142*0.8*1.2)),6)</f>
        <v>0</v>
      </c>
      <c r="AE142" s="0" t="n">
        <f aca="false">ROUND(((EU142*0.8*1.2)),6)</f>
        <v>0</v>
      </c>
      <c r="AF142" s="0" t="n">
        <f aca="false">ROUND(((EV142*0.8*1.2)),6)</f>
        <v>5.472</v>
      </c>
      <c r="AG142" s="0" t="n">
        <f aca="false">ROUND((AP142),6)</f>
        <v>0</v>
      </c>
      <c r="AH142" s="0" t="n">
        <f aca="false">((EW142*0.8*1.2))</f>
        <v>0.3456</v>
      </c>
      <c r="AI142" s="0" t="n">
        <f aca="false">((EX142*0.8*1.2))</f>
        <v>0</v>
      </c>
      <c r="AJ142" s="0" t="n">
        <f aca="false">ROUND((AS142),6)</f>
        <v>0</v>
      </c>
      <c r="AK142" s="0" t="n">
        <v>5.7</v>
      </c>
      <c r="AL142" s="0" t="n">
        <v>0</v>
      </c>
      <c r="AM142" s="0" t="n">
        <v>0</v>
      </c>
      <c r="AN142" s="0" t="n">
        <v>0</v>
      </c>
      <c r="AO142" s="0" t="n">
        <v>5.7</v>
      </c>
      <c r="AP142" s="0" t="n">
        <v>0</v>
      </c>
      <c r="AQ142" s="0" t="n">
        <v>0.36</v>
      </c>
      <c r="AR142" s="0" t="n">
        <v>0</v>
      </c>
      <c r="AS142" s="0" t="n">
        <v>0</v>
      </c>
      <c r="AT142" s="0" t="n">
        <v>71</v>
      </c>
      <c r="AU142" s="0" t="n">
        <v>44</v>
      </c>
      <c r="AV142" s="0" t="n">
        <v>1</v>
      </c>
      <c r="AW142" s="0" t="n">
        <v>1</v>
      </c>
      <c r="AZ142" s="0" t="n">
        <v>1</v>
      </c>
      <c r="BA142" s="0" t="n">
        <v>16.83</v>
      </c>
      <c r="BB142" s="0" t="n">
        <v>1</v>
      </c>
      <c r="BC142" s="0" t="n">
        <v>1</v>
      </c>
      <c r="BH142" s="0" t="n">
        <v>0</v>
      </c>
      <c r="BI142" s="0" t="n">
        <v>4</v>
      </c>
      <c r="BJ142" s="0" t="s">
        <v>163</v>
      </c>
      <c r="BM142" s="0" t="n">
        <v>381</v>
      </c>
      <c r="BN142" s="0" t="n">
        <v>0</v>
      </c>
      <c r="BP142" s="0" t="n">
        <v>0</v>
      </c>
      <c r="BQ142" s="0" t="n">
        <v>50</v>
      </c>
      <c r="BR142" s="0" t="n">
        <v>0</v>
      </c>
      <c r="BS142" s="0" t="n">
        <v>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71</v>
      </c>
      <c r="CA142" s="0" t="n">
        <v>44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92.09</v>
      </c>
      <c r="CQ142" s="0" t="n">
        <f aca="false">(AC142*BC142*AW142)</f>
        <v>0</v>
      </c>
      <c r="CR142" s="0" t="n">
        <f aca="false">(AD142*BB142*AV142)</f>
        <v>0</v>
      </c>
      <c r="CS142" s="0" t="n">
        <f aca="false">(AE142*BS142*AV142)</f>
        <v>0</v>
      </c>
      <c r="CT142" s="0" t="n">
        <f aca="false">(AF142*BA142*AV142)</f>
        <v>92.09376</v>
      </c>
      <c r="CU142" s="0" t="n">
        <f aca="false">AG142</f>
        <v>0</v>
      </c>
      <c r="CV142" s="0" t="n">
        <f aca="false">(AH142*AV142)</f>
        <v>0.3456</v>
      </c>
      <c r="CW142" s="0" t="n">
        <f aca="false">AI142</f>
        <v>0</v>
      </c>
      <c r="CX142" s="0" t="n">
        <f aca="false">AJ142</f>
        <v>0</v>
      </c>
      <c r="CY142" s="0" t="n">
        <f aca="false">S142*(BZ142/100)</f>
        <v>65.3839</v>
      </c>
      <c r="CZ142" s="0" t="n">
        <f aca="false">S142*(CA142/100)</f>
        <v>40.5196</v>
      </c>
      <c r="DE142" s="0" t="s">
        <v>145</v>
      </c>
      <c r="DF142" s="0" t="s">
        <v>145</v>
      </c>
      <c r="DG142" s="0" t="s">
        <v>145</v>
      </c>
      <c r="DI142" s="0" t="s">
        <v>145</v>
      </c>
      <c r="DJ142" s="0" t="s">
        <v>145</v>
      </c>
      <c r="DN142" s="0" t="n">
        <v>75</v>
      </c>
      <c r="DO142" s="0" t="n">
        <v>70</v>
      </c>
      <c r="DP142" s="0" t="n">
        <v>1</v>
      </c>
      <c r="DQ142" s="0" t="n">
        <v>1</v>
      </c>
      <c r="DU142" s="0" t="n">
        <v>1013</v>
      </c>
      <c r="DV142" s="0" t="s">
        <v>162</v>
      </c>
      <c r="DW142" s="0" t="s">
        <v>162</v>
      </c>
      <c r="DX142" s="0" t="n">
        <v>1</v>
      </c>
      <c r="EE142" s="0" t="n">
        <v>79003178</v>
      </c>
      <c r="EF142" s="0" t="n">
        <v>50</v>
      </c>
      <c r="EG142" s="0" t="s">
        <v>146</v>
      </c>
      <c r="EH142" s="0" t="n">
        <v>0</v>
      </c>
      <c r="EJ142" s="0" t="n">
        <v>4</v>
      </c>
      <c r="EK142" s="0" t="n">
        <v>381</v>
      </c>
      <c r="EL142" s="0" t="s">
        <v>147</v>
      </c>
      <c r="EM142" s="0" t="s">
        <v>148</v>
      </c>
      <c r="EQ142" s="0" t="n">
        <v>0</v>
      </c>
      <c r="ER142" s="0" t="n">
        <v>5.7</v>
      </c>
      <c r="ES142" s="0" t="n">
        <v>0</v>
      </c>
      <c r="ET142" s="0" t="n">
        <v>0</v>
      </c>
      <c r="EU142" s="0" t="n">
        <v>0</v>
      </c>
      <c r="EV142" s="0" t="n">
        <v>5.7</v>
      </c>
      <c r="EW142" s="0" t="n">
        <v>0.36</v>
      </c>
      <c r="EX142" s="0" t="n">
        <v>0</v>
      </c>
      <c r="EY142" s="0" t="n">
        <v>0</v>
      </c>
      <c r="FQ142" s="0" t="n">
        <v>0</v>
      </c>
      <c r="FR142" s="0" t="n">
        <f aca="false">ROUND(IF(AND(BH142=3,BI142=3),P142,0),2)</f>
        <v>0</v>
      </c>
      <c r="FS142" s="0" t="n">
        <v>0</v>
      </c>
      <c r="FX142" s="0" t="n">
        <v>75</v>
      </c>
      <c r="FY142" s="0" t="n">
        <v>70</v>
      </c>
      <c r="GD142" s="0" t="n">
        <v>0</v>
      </c>
      <c r="GF142" s="0" t="n">
        <v>-2003263557</v>
      </c>
      <c r="GG142" s="0" t="n">
        <v>2</v>
      </c>
      <c r="GH142" s="0" t="n">
        <v>1</v>
      </c>
      <c r="GI142" s="0" t="n">
        <v>2</v>
      </c>
      <c r="GJ142" s="0" t="n">
        <v>0</v>
      </c>
      <c r="GK142" s="0" t="n">
        <f aca="false">ROUND(R142*(R12)/100,2)</f>
        <v>0</v>
      </c>
      <c r="GL142" s="0" t="n">
        <f aca="false">ROUND(IF(AND(BH142=3,BI142=3,FS142&lt;&gt;0),P142,0),2)</f>
        <v>0</v>
      </c>
      <c r="GM142" s="0" t="n">
        <f aca="false">O142+X142+Y142+GK142</f>
        <v>197.99</v>
      </c>
      <c r="GN142" s="0" t="n">
        <f aca="false">ROUND(IF(OR(BI142=0,BI142=1),O142+X142+Y142+GK142,0),2)</f>
        <v>0</v>
      </c>
      <c r="GO142" s="0" t="n">
        <f aca="false">ROUND(IF(BI142=2,O142+X142+Y142+GK142,0),2)</f>
        <v>0</v>
      </c>
      <c r="GP142" s="0" t="n">
        <f aca="false">ROUND(IF(BI142=4,O142+X142+Y142+GK142,0),2)</f>
        <v>197.99</v>
      </c>
      <c r="GR142" s="0" t="n">
        <v>0</v>
      </c>
      <c r="GT142" s="0" t="n">
        <v>0</v>
      </c>
      <c r="GU142" s="0" t="n">
        <v>1</v>
      </c>
      <c r="GV142" s="0" t="n">
        <v>0</v>
      </c>
      <c r="GW142" s="0" t="n">
        <v>0</v>
      </c>
    </row>
    <row r="143" customFormat="false" ht="12.75" hidden="false" customHeight="false" outlineLevel="0" collapsed="false">
      <c r="A143" s="0" t="n">
        <v>17</v>
      </c>
      <c r="B143" s="0" t="n">
        <v>1</v>
      </c>
      <c r="E143" s="0" t="n">
        <v>16</v>
      </c>
      <c r="F143" s="0" t="s">
        <v>164</v>
      </c>
      <c r="G143" s="0" t="s">
        <v>165</v>
      </c>
      <c r="H143" s="0" t="s">
        <v>166</v>
      </c>
      <c r="I143" s="0" t="n">
        <v>1</v>
      </c>
      <c r="J143" s="0" t="n">
        <v>0</v>
      </c>
      <c r="O143" s="0" t="n">
        <f aca="false">ROUND(CP143,2)</f>
        <v>459.18</v>
      </c>
      <c r="P143" s="0" t="n">
        <f aca="false">ROUND(CQ143*I143,2)</f>
        <v>0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459.18</v>
      </c>
      <c r="T143" s="0" t="n">
        <f aca="false">ROUND(CU143*I143,2)</f>
        <v>0</v>
      </c>
      <c r="U143" s="0" t="n">
        <f aca="false">CV143*I143</f>
        <v>1.728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326.02</v>
      </c>
      <c r="Y143" s="0" t="n">
        <f aca="false">ROUND(CZ143,2)</f>
        <v>202.04</v>
      </c>
      <c r="AA143" s="0" t="n">
        <v>87410036</v>
      </c>
      <c r="AB143" s="0" t="n">
        <f aca="false">ROUND((AC143+AD143+AF143),6)</f>
        <v>27.2832</v>
      </c>
      <c r="AC143" s="0" t="n">
        <f aca="false">ROUND((ES143),6)</f>
        <v>0</v>
      </c>
      <c r="AD143" s="0" t="n">
        <f aca="false">ROUND(((ET143*0.8*1.2)),6)</f>
        <v>0</v>
      </c>
      <c r="AE143" s="0" t="n">
        <f aca="false">ROUND(((EU143*0.8*1.2)),6)</f>
        <v>0</v>
      </c>
      <c r="AF143" s="0" t="n">
        <f aca="false">ROUND(((EV143*0.8*1.2)),6)</f>
        <v>27.2832</v>
      </c>
      <c r="AG143" s="0" t="n">
        <f aca="false">ROUND((AP143),6)</f>
        <v>0</v>
      </c>
      <c r="AH143" s="0" t="n">
        <f aca="false">((EW143*0.8*1.2))</f>
        <v>1.728</v>
      </c>
      <c r="AI143" s="0" t="n">
        <f aca="false">((EX143*0.8*1.2))</f>
        <v>0</v>
      </c>
      <c r="AJ143" s="0" t="n">
        <f aca="false">ROUND((AS143),6)</f>
        <v>0</v>
      </c>
      <c r="AK143" s="0" t="n">
        <v>28.42</v>
      </c>
      <c r="AL143" s="0" t="n">
        <v>0</v>
      </c>
      <c r="AM143" s="0" t="n">
        <v>0</v>
      </c>
      <c r="AN143" s="0" t="n">
        <v>0</v>
      </c>
      <c r="AO143" s="0" t="n">
        <v>28.42</v>
      </c>
      <c r="AP143" s="0" t="n">
        <v>0</v>
      </c>
      <c r="AQ143" s="0" t="n">
        <v>1.8</v>
      </c>
      <c r="AR143" s="0" t="n">
        <v>0</v>
      </c>
      <c r="AS143" s="0" t="n">
        <v>0</v>
      </c>
      <c r="AT143" s="0" t="n">
        <v>71</v>
      </c>
      <c r="AU143" s="0" t="n">
        <v>44</v>
      </c>
      <c r="AV143" s="0" t="n">
        <v>1</v>
      </c>
      <c r="AW143" s="0" t="n">
        <v>1</v>
      </c>
      <c r="AZ143" s="0" t="n">
        <v>1</v>
      </c>
      <c r="BA143" s="0" t="n">
        <v>16.83</v>
      </c>
      <c r="BB143" s="0" t="n">
        <v>1</v>
      </c>
      <c r="BC143" s="0" t="n">
        <v>1</v>
      </c>
      <c r="BH143" s="0" t="n">
        <v>0</v>
      </c>
      <c r="BI143" s="0" t="n">
        <v>4</v>
      </c>
      <c r="BJ143" s="0" t="s">
        <v>167</v>
      </c>
      <c r="BM143" s="0" t="n">
        <v>381</v>
      </c>
      <c r="BN143" s="0" t="n">
        <v>0</v>
      </c>
      <c r="BP143" s="0" t="n">
        <v>0</v>
      </c>
      <c r="BQ143" s="0" t="n">
        <v>50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71</v>
      </c>
      <c r="CA143" s="0" t="n">
        <v>44</v>
      </c>
      <c r="CF143" s="0" t="n">
        <v>0</v>
      </c>
      <c r="CG143" s="0" t="n">
        <v>0</v>
      </c>
      <c r="CM143" s="0" t="n">
        <v>0</v>
      </c>
      <c r="CO143" s="0" t="n">
        <v>0</v>
      </c>
      <c r="CP143" s="0" t="n">
        <f aca="false">(P143+Q143+S143)</f>
        <v>459.18</v>
      </c>
      <c r="CQ143" s="0" t="n">
        <f aca="false">(AC143*BC143*AW143)</f>
        <v>0</v>
      </c>
      <c r="CR143" s="0" t="n">
        <f aca="false">(AD143*BB143*AV143)</f>
        <v>0</v>
      </c>
      <c r="CS143" s="0" t="n">
        <f aca="false">(AE143*BS143*AV143)</f>
        <v>0</v>
      </c>
      <c r="CT143" s="0" t="n">
        <f aca="false">(AF143*BA143*AV143)</f>
        <v>459.176256</v>
      </c>
      <c r="CU143" s="0" t="n">
        <f aca="false">AG143</f>
        <v>0</v>
      </c>
      <c r="CV143" s="0" t="n">
        <f aca="false">(AH143*AV143)</f>
        <v>1.728</v>
      </c>
      <c r="CW143" s="0" t="n">
        <f aca="false">AI143</f>
        <v>0</v>
      </c>
      <c r="CX143" s="0" t="n">
        <f aca="false">AJ143</f>
        <v>0</v>
      </c>
      <c r="CY143" s="0" t="n">
        <f aca="false">S143*(BZ143/100)</f>
        <v>326.0178</v>
      </c>
      <c r="CZ143" s="0" t="n">
        <f aca="false">S143*(CA143/100)</f>
        <v>202.0392</v>
      </c>
      <c r="DE143" s="0" t="s">
        <v>145</v>
      </c>
      <c r="DF143" s="0" t="s">
        <v>145</v>
      </c>
      <c r="DG143" s="0" t="s">
        <v>145</v>
      </c>
      <c r="DI143" s="0" t="s">
        <v>145</v>
      </c>
      <c r="DJ143" s="0" t="s">
        <v>145</v>
      </c>
      <c r="DN143" s="0" t="n">
        <v>75</v>
      </c>
      <c r="DO143" s="0" t="n">
        <v>70</v>
      </c>
      <c r="DP143" s="0" t="n">
        <v>1</v>
      </c>
      <c r="DQ143" s="0" t="n">
        <v>1</v>
      </c>
      <c r="DU143" s="0" t="n">
        <v>1013</v>
      </c>
      <c r="DV143" s="0" t="s">
        <v>166</v>
      </c>
      <c r="DW143" s="0" t="s">
        <v>166</v>
      </c>
      <c r="DX143" s="0" t="n">
        <v>1</v>
      </c>
      <c r="EE143" s="0" t="n">
        <v>79003178</v>
      </c>
      <c r="EF143" s="0" t="n">
        <v>50</v>
      </c>
      <c r="EG143" s="0" t="s">
        <v>146</v>
      </c>
      <c r="EH143" s="0" t="n">
        <v>0</v>
      </c>
      <c r="EJ143" s="0" t="n">
        <v>4</v>
      </c>
      <c r="EK143" s="0" t="n">
        <v>381</v>
      </c>
      <c r="EL143" s="0" t="s">
        <v>147</v>
      </c>
      <c r="EM143" s="0" t="s">
        <v>148</v>
      </c>
      <c r="EQ143" s="0" t="n">
        <v>0</v>
      </c>
      <c r="ER143" s="0" t="n">
        <v>28.42</v>
      </c>
      <c r="ES143" s="0" t="n">
        <v>0</v>
      </c>
      <c r="ET143" s="0" t="n">
        <v>0</v>
      </c>
      <c r="EU143" s="0" t="n">
        <v>0</v>
      </c>
      <c r="EV143" s="0" t="n">
        <v>28.42</v>
      </c>
      <c r="EW143" s="0" t="n">
        <v>1.8</v>
      </c>
      <c r="EX143" s="0" t="n">
        <v>0</v>
      </c>
      <c r="EY143" s="0" t="n">
        <v>0</v>
      </c>
      <c r="FQ143" s="0" t="n">
        <v>0</v>
      </c>
      <c r="FR143" s="0" t="n">
        <f aca="false">ROUND(IF(AND(BH143=3,BI143=3),P143,0),2)</f>
        <v>0</v>
      </c>
      <c r="FS143" s="0" t="n">
        <v>0</v>
      </c>
      <c r="FX143" s="0" t="n">
        <v>75</v>
      </c>
      <c r="FY143" s="0" t="n">
        <v>70</v>
      </c>
      <c r="GD143" s="0" t="n">
        <v>0</v>
      </c>
      <c r="GF143" s="0" t="n">
        <v>-183261097</v>
      </c>
      <c r="GG143" s="0" t="n">
        <v>2</v>
      </c>
      <c r="GH143" s="0" t="n">
        <v>1</v>
      </c>
      <c r="GI143" s="0" t="n">
        <v>2</v>
      </c>
      <c r="GJ143" s="0" t="n">
        <v>0</v>
      </c>
      <c r="GK143" s="0" t="n">
        <f aca="false">ROUND(R143*(R12)/100,2)</f>
        <v>0</v>
      </c>
      <c r="GL143" s="0" t="n">
        <f aca="false">ROUND(IF(AND(BH143=3,BI143=3,FS143&lt;&gt;0),P143,0),2)</f>
        <v>0</v>
      </c>
      <c r="GM143" s="0" t="n">
        <f aca="false">O143+X143+Y143+GK143</f>
        <v>987.24</v>
      </c>
      <c r="GN143" s="0" t="n">
        <f aca="false">ROUND(IF(OR(BI143=0,BI143=1),O143+X143+Y143+GK143,0),2)</f>
        <v>0</v>
      </c>
      <c r="GO143" s="0" t="n">
        <f aca="false">ROUND(IF(BI143=2,O143+X143+Y143+GK143,0),2)</f>
        <v>0</v>
      </c>
      <c r="GP143" s="0" t="n">
        <f aca="false">ROUND(IF(BI143=4,O143+X143+Y143+GK143,0),2)</f>
        <v>987.24</v>
      </c>
      <c r="GR143" s="0" t="n">
        <v>0</v>
      </c>
      <c r="GT143" s="0" t="n">
        <v>0</v>
      </c>
      <c r="GU143" s="0" t="n">
        <v>1</v>
      </c>
      <c r="GV143" s="0" t="n">
        <v>0</v>
      </c>
      <c r="GW143" s="0" t="n"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n">
        <v>17</v>
      </c>
      <c r="F144" s="0" t="s">
        <v>168</v>
      </c>
      <c r="G144" s="0" t="s">
        <v>169</v>
      </c>
      <c r="H144" s="0" t="s">
        <v>170</v>
      </c>
      <c r="I144" s="0" t="n">
        <v>1</v>
      </c>
      <c r="J144" s="0" t="n">
        <v>0</v>
      </c>
      <c r="O144" s="0" t="n">
        <f aca="false">ROUND(CP144,2)</f>
        <v>255.76</v>
      </c>
      <c r="P144" s="0" t="n">
        <f aca="false">ROUND(CQ144*I144,2)</f>
        <v>0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255.76</v>
      </c>
      <c r="T144" s="0" t="n">
        <f aca="false">ROUND(CU144*I144,2)</f>
        <v>0</v>
      </c>
      <c r="U144" s="0" t="n">
        <f aca="false">CV144*I144</f>
        <v>0.96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181.59</v>
      </c>
      <c r="Y144" s="0" t="n">
        <f aca="false">ROUND(CZ144,2)</f>
        <v>112.53</v>
      </c>
      <c r="AA144" s="0" t="n">
        <v>87410036</v>
      </c>
      <c r="AB144" s="0" t="n">
        <f aca="false">ROUND((AC144+AD144+AF144),6)</f>
        <v>15.1968</v>
      </c>
      <c r="AC144" s="0" t="n">
        <f aca="false">ROUND((ES144),6)</f>
        <v>0</v>
      </c>
      <c r="AD144" s="0" t="n">
        <f aca="false">ROUND(((ET144*0.8*1.2)),6)</f>
        <v>0</v>
      </c>
      <c r="AE144" s="0" t="n">
        <f aca="false">ROUND(((EU144*0.8*1.2)),6)</f>
        <v>0</v>
      </c>
      <c r="AF144" s="0" t="n">
        <f aca="false">ROUND(((EV144*0.8*1.2)),6)</f>
        <v>15.1968</v>
      </c>
      <c r="AG144" s="0" t="n">
        <f aca="false">ROUND((AP144),6)</f>
        <v>0</v>
      </c>
      <c r="AH144" s="0" t="n">
        <f aca="false">((EW144*0.8*1.2))</f>
        <v>0.96</v>
      </c>
      <c r="AI144" s="0" t="n">
        <f aca="false">((EX144*0.8*1.2))</f>
        <v>0</v>
      </c>
      <c r="AJ144" s="0" t="n">
        <f aca="false">ROUND((AS144),6)</f>
        <v>0</v>
      </c>
      <c r="AK144" s="0" t="n">
        <v>15.83</v>
      </c>
      <c r="AL144" s="0" t="n">
        <v>0</v>
      </c>
      <c r="AM144" s="0" t="n">
        <v>0</v>
      </c>
      <c r="AN144" s="0" t="n">
        <v>0</v>
      </c>
      <c r="AO144" s="0" t="n">
        <v>15.83</v>
      </c>
      <c r="AP144" s="0" t="n">
        <v>0</v>
      </c>
      <c r="AQ144" s="0" t="n">
        <v>1</v>
      </c>
      <c r="AR144" s="0" t="n">
        <v>0</v>
      </c>
      <c r="AS144" s="0" t="n">
        <v>0</v>
      </c>
      <c r="AT144" s="0" t="n">
        <v>71</v>
      </c>
      <c r="AU144" s="0" t="n">
        <v>44</v>
      </c>
      <c r="AV144" s="0" t="n">
        <v>1</v>
      </c>
      <c r="AW144" s="0" t="n">
        <v>1</v>
      </c>
      <c r="AZ144" s="0" t="n">
        <v>1</v>
      </c>
      <c r="BA144" s="0" t="n">
        <v>16.83</v>
      </c>
      <c r="BB144" s="0" t="n">
        <v>1</v>
      </c>
      <c r="BC144" s="0" t="n">
        <v>1</v>
      </c>
      <c r="BH144" s="0" t="n">
        <v>0</v>
      </c>
      <c r="BI144" s="0" t="n">
        <v>4</v>
      </c>
      <c r="BJ144" s="0" t="s">
        <v>171</v>
      </c>
      <c r="BM144" s="0" t="n">
        <v>381</v>
      </c>
      <c r="BN144" s="0" t="n">
        <v>0</v>
      </c>
      <c r="BP144" s="0" t="n">
        <v>0</v>
      </c>
      <c r="BQ144" s="0" t="n">
        <v>50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71</v>
      </c>
      <c r="CA144" s="0" t="n">
        <v>44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255.76</v>
      </c>
      <c r="CQ144" s="0" t="n">
        <f aca="false">(AC144*BC144*AW144)</f>
        <v>0</v>
      </c>
      <c r="CR144" s="0" t="n">
        <f aca="false">(AD144*BB144*AV144)</f>
        <v>0</v>
      </c>
      <c r="CS144" s="0" t="n">
        <f aca="false">(AE144*BS144*AV144)</f>
        <v>0</v>
      </c>
      <c r="CT144" s="0" t="n">
        <f aca="false">(AF144*BA144*AV144)</f>
        <v>255.762144</v>
      </c>
      <c r="CU144" s="0" t="n">
        <f aca="false">AG144</f>
        <v>0</v>
      </c>
      <c r="CV144" s="0" t="n">
        <f aca="false">(AH144*AV144)</f>
        <v>0.96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181.5896</v>
      </c>
      <c r="CZ144" s="0" t="n">
        <f aca="false">S144*(CA144/100)</f>
        <v>112.5344</v>
      </c>
      <c r="DE144" s="0" t="s">
        <v>145</v>
      </c>
      <c r="DF144" s="0" t="s">
        <v>145</v>
      </c>
      <c r="DG144" s="0" t="s">
        <v>145</v>
      </c>
      <c r="DI144" s="0" t="s">
        <v>145</v>
      </c>
      <c r="DJ144" s="0" t="s">
        <v>145</v>
      </c>
      <c r="DN144" s="0" t="n">
        <v>75</v>
      </c>
      <c r="DO144" s="0" t="n">
        <v>70</v>
      </c>
      <c r="DP144" s="0" t="n">
        <v>1</v>
      </c>
      <c r="DQ144" s="0" t="n">
        <v>1</v>
      </c>
      <c r="DU144" s="0" t="n">
        <v>1013</v>
      </c>
      <c r="DV144" s="0" t="s">
        <v>170</v>
      </c>
      <c r="DW144" s="0" t="s">
        <v>170</v>
      </c>
      <c r="DX144" s="0" t="n">
        <v>1</v>
      </c>
      <c r="EE144" s="0" t="n">
        <v>79003178</v>
      </c>
      <c r="EF144" s="0" t="n">
        <v>50</v>
      </c>
      <c r="EG144" s="0" t="s">
        <v>146</v>
      </c>
      <c r="EH144" s="0" t="n">
        <v>0</v>
      </c>
      <c r="EJ144" s="0" t="n">
        <v>4</v>
      </c>
      <c r="EK144" s="0" t="n">
        <v>381</v>
      </c>
      <c r="EL144" s="0" t="s">
        <v>147</v>
      </c>
      <c r="EM144" s="0" t="s">
        <v>148</v>
      </c>
      <c r="EQ144" s="0" t="n">
        <v>0</v>
      </c>
      <c r="ER144" s="0" t="n">
        <v>15.83</v>
      </c>
      <c r="ES144" s="0" t="n">
        <v>0</v>
      </c>
      <c r="ET144" s="0" t="n">
        <v>0</v>
      </c>
      <c r="EU144" s="0" t="n">
        <v>0</v>
      </c>
      <c r="EV144" s="0" t="n">
        <v>15.83</v>
      </c>
      <c r="EW144" s="0" t="n">
        <v>1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75</v>
      </c>
      <c r="FY144" s="0" t="n">
        <v>70</v>
      </c>
      <c r="GD144" s="0" t="n">
        <v>0</v>
      </c>
      <c r="GF144" s="0" t="n">
        <v>-723712631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549.88</v>
      </c>
      <c r="GN144" s="0" t="n">
        <f aca="false">ROUND(IF(OR(BI144=0,BI144=1),O144+X144+Y144+GK144,0),2)</f>
        <v>0</v>
      </c>
      <c r="GO144" s="0" t="n">
        <f aca="false">ROUND(IF(BI144=2,O144+X144+Y144+GK144,0),2)</f>
        <v>0</v>
      </c>
      <c r="GP144" s="0" t="n">
        <f aca="false">ROUND(IF(BI144=4,O144+X144+Y144+GK144,0),2)</f>
        <v>549.88</v>
      </c>
      <c r="GR144" s="0" t="n">
        <v>0</v>
      </c>
      <c r="GT144" s="0" t="n">
        <v>0</v>
      </c>
      <c r="GU144" s="0" t="n">
        <v>1</v>
      </c>
      <c r="GV144" s="0" t="n">
        <v>0</v>
      </c>
      <c r="GW144" s="0" t="n">
        <v>0</v>
      </c>
    </row>
    <row r="146" customFormat="false" ht="12.75" hidden="false" customHeight="false" outlineLevel="0" collapsed="false">
      <c r="A146" s="40" t="n">
        <v>51</v>
      </c>
      <c r="B146" s="40" t="n">
        <f aca="false">B134</f>
        <v>1</v>
      </c>
      <c r="C146" s="40" t="n">
        <f aca="false">A134</f>
        <v>4</v>
      </c>
      <c r="D146" s="40" t="n">
        <f aca="false">ROW(A134)</f>
        <v>134</v>
      </c>
      <c r="E146" s="40"/>
      <c r="F146" s="40" t="str">
        <f aca="false">IF(F134&lt;&gt;"",F134,"")</f>
        <v>Новый раздел</v>
      </c>
      <c r="G146" s="40" t="str">
        <f aca="false">IF(G134&lt;&gt;"",G134,"")</f>
        <v>Наладка</v>
      </c>
      <c r="H146" s="40"/>
      <c r="I146" s="40"/>
      <c r="J146" s="40"/>
      <c r="K146" s="40"/>
      <c r="L146" s="40"/>
      <c r="M146" s="40"/>
      <c r="N146" s="40"/>
      <c r="O146" s="40" t="n">
        <f aca="false">ROUND(AB146,2)</f>
        <v>1691.45</v>
      </c>
      <c r="P146" s="40" t="n">
        <f aca="false">ROUND(AC146,2)</f>
        <v>0</v>
      </c>
      <c r="Q146" s="40" t="n">
        <f aca="false">ROUND(AD146,2)</f>
        <v>0</v>
      </c>
      <c r="R146" s="40" t="n">
        <f aca="false">ROUND(AE146,2)</f>
        <v>0</v>
      </c>
      <c r="S146" s="40" t="n">
        <f aca="false">ROUND(AF146,2)</f>
        <v>1691.45</v>
      </c>
      <c r="T146" s="40" t="n">
        <f aca="false">ROUND(AG146,2)</f>
        <v>0</v>
      </c>
      <c r="U146" s="40" t="n">
        <f aca="false">AH146</f>
        <v>7.0176</v>
      </c>
      <c r="V146" s="40" t="n">
        <f aca="false">AI146</f>
        <v>0</v>
      </c>
      <c r="W146" s="40" t="n">
        <f aca="false">ROUND(AJ146,2)</f>
        <v>0</v>
      </c>
      <c r="X146" s="40" t="n">
        <f aca="false">ROUND(AK146,2)</f>
        <v>1200.93</v>
      </c>
      <c r="Y146" s="40" t="n">
        <f aca="false">ROUND(AL146,2)</f>
        <v>744.23</v>
      </c>
      <c r="Z146" s="40"/>
      <c r="AA146" s="40"/>
      <c r="AB146" s="40" t="n">
        <f aca="false">ROUND(SUMIF(AA138:AA144,"=87410036",O138:O144),2)</f>
        <v>1691.45</v>
      </c>
      <c r="AC146" s="40" t="n">
        <f aca="false">ROUND(SUMIF(AA138:AA144,"=87410036",P138:P144),2)</f>
        <v>0</v>
      </c>
      <c r="AD146" s="40" t="n">
        <f aca="false">ROUND(SUMIF(AA138:AA144,"=87410036",Q138:Q144),2)</f>
        <v>0</v>
      </c>
      <c r="AE146" s="40" t="n">
        <f aca="false">ROUND(SUMIF(AA138:AA144,"=87410036",R138:R144),2)</f>
        <v>0</v>
      </c>
      <c r="AF146" s="40" t="n">
        <f aca="false">ROUND(SUMIF(AA138:AA144,"=87410036",S138:S144),2)</f>
        <v>1691.45</v>
      </c>
      <c r="AG146" s="40" t="n">
        <f aca="false">ROUND(SUMIF(AA138:AA144,"=87410036",T138:T144),2)</f>
        <v>0</v>
      </c>
      <c r="AH146" s="40" t="n">
        <f aca="false">SUMIF(AA138:AA144,"=87410036",U138:U144)</f>
        <v>7.0176</v>
      </c>
      <c r="AI146" s="40" t="n">
        <f aca="false">SUMIF(AA138:AA144,"=87410036",V138:V144)</f>
        <v>0</v>
      </c>
      <c r="AJ146" s="40" t="n">
        <f aca="false">ROUND(SUMIF(AA138:AA144,"=87410036",W138:W144),2)</f>
        <v>0</v>
      </c>
      <c r="AK146" s="40" t="n">
        <f aca="false">ROUND(SUMIF(AA138:AA144,"=87410036",X138:X144),2)</f>
        <v>1200.93</v>
      </c>
      <c r="AL146" s="40" t="n">
        <f aca="false">ROUND(SUMIF(AA138:AA144,"=87410036",Y138:Y144),2)</f>
        <v>744.23</v>
      </c>
      <c r="AM146" s="40"/>
      <c r="AN146" s="40"/>
      <c r="AO146" s="40" t="n">
        <f aca="false">ROUND(BB146,2)</f>
        <v>0</v>
      </c>
      <c r="AP146" s="40" t="n">
        <f aca="false">ROUND(BC146,2)</f>
        <v>0</v>
      </c>
      <c r="AQ146" s="40" t="n">
        <f aca="false">ROUND(BD146,2)</f>
        <v>0</v>
      </c>
      <c r="AR146" s="40" t="n">
        <f aca="false">ROUND(BE146,2)</f>
        <v>3636.61</v>
      </c>
      <c r="AS146" s="40" t="n">
        <f aca="false">ROUND(BF146,2)</f>
        <v>0</v>
      </c>
      <c r="AT146" s="40" t="n">
        <f aca="false">ROUND(BG146,2)</f>
        <v>0</v>
      </c>
      <c r="AU146" s="40" t="n">
        <f aca="false">ROUND(BH146,2)</f>
        <v>3636.61</v>
      </c>
      <c r="AV146" s="40" t="n">
        <f aca="false">ROUND(BI146,2)</f>
        <v>0</v>
      </c>
      <c r="AW146" s="40" t="n">
        <f aca="false">ROUND(BJ146,2)</f>
        <v>0</v>
      </c>
      <c r="AX146" s="40" t="n">
        <f aca="false">ROUND(BK146,2)</f>
        <v>0</v>
      </c>
      <c r="AY146" s="40" t="n">
        <f aca="false">ROUND(BL146,2)</f>
        <v>0</v>
      </c>
      <c r="AZ146" s="40" t="n">
        <f aca="false">ROUND(BM146,2)</f>
        <v>0</v>
      </c>
      <c r="BA146" s="40"/>
      <c r="BB146" s="40" t="n">
        <f aca="false">ROUND(SUMIF(AA138:AA144,"=87410036",FQ138:FQ144),2)</f>
        <v>0</v>
      </c>
      <c r="BC146" s="40" t="n">
        <f aca="false">ROUND(SUMIF(AA138:AA144,"=87410036",FR138:FR144),2)</f>
        <v>0</v>
      </c>
      <c r="BD146" s="40" t="n">
        <f aca="false">ROUND(SUMIF(AA138:AA144,"=87410036",GL138:GL144),2)</f>
        <v>0</v>
      </c>
      <c r="BE146" s="40" t="n">
        <f aca="false">ROUND(SUMIF(AA138:AA144,"=87410036",GM138:GM144),2)</f>
        <v>3636.61</v>
      </c>
      <c r="BF146" s="40" t="n">
        <f aca="false">ROUND(SUMIF(AA138:AA144,"=87410036",GN138:GN144),2)</f>
        <v>0</v>
      </c>
      <c r="BG146" s="40" t="n">
        <f aca="false">ROUND(SUMIF(AA138:AA144,"=87410036",GO138:GO144),2)</f>
        <v>0</v>
      </c>
      <c r="BH146" s="40" t="n">
        <f aca="false">ROUND(SUMIF(AA138:AA144,"=87410036",GP138:GP144),2)</f>
        <v>3636.61</v>
      </c>
      <c r="BI146" s="40" t="n">
        <f aca="false">AC146-BB146</f>
        <v>0</v>
      </c>
      <c r="BJ146" s="40" t="n">
        <f aca="false">AC146-BC146</f>
        <v>0</v>
      </c>
      <c r="BK146" s="40" t="n">
        <f aca="false">BB146-BD146</f>
        <v>0</v>
      </c>
      <c r="BL146" s="40" t="n">
        <f aca="false">AC146-BB146-BC146+BD146</f>
        <v>0</v>
      </c>
      <c r="BM146" s="40" t="n">
        <f aca="false">BC146-BD146</f>
        <v>0</v>
      </c>
      <c r="BN146" s="40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 t="n">
        <v>0</v>
      </c>
    </row>
    <row r="148" customFormat="false" ht="12.75" hidden="false" customHeight="false" outlineLevel="0" collapsed="false">
      <c r="A148" s="42" t="n">
        <v>50</v>
      </c>
      <c r="B148" s="42" t="n">
        <v>0</v>
      </c>
      <c r="C148" s="42" t="n">
        <v>0</v>
      </c>
      <c r="D148" s="42" t="n">
        <v>1</v>
      </c>
      <c r="E148" s="42" t="n">
        <v>201</v>
      </c>
      <c r="F148" s="42" t="n">
        <f aca="false">ROUND(Source!O146,O148)</f>
        <v>1691.45</v>
      </c>
      <c r="G148" s="42" t="s">
        <v>64</v>
      </c>
      <c r="H148" s="42" t="s">
        <v>65</v>
      </c>
      <c r="I148" s="42"/>
      <c r="J148" s="42"/>
      <c r="K148" s="42" t="n">
        <v>201</v>
      </c>
      <c r="L148" s="42" t="n">
        <v>1</v>
      </c>
      <c r="M148" s="42" t="n">
        <v>3</v>
      </c>
      <c r="N148" s="42"/>
      <c r="O148" s="42" t="n">
        <v>2</v>
      </c>
      <c r="P148" s="42"/>
    </row>
    <row r="149" customFormat="false" ht="12.75" hidden="false" customHeight="false" outlineLevel="0" collapsed="false">
      <c r="A149" s="42" t="n">
        <v>50</v>
      </c>
      <c r="B149" s="42" t="n">
        <v>0</v>
      </c>
      <c r="C149" s="42" t="n">
        <v>0</v>
      </c>
      <c r="D149" s="42" t="n">
        <v>1</v>
      </c>
      <c r="E149" s="42" t="n">
        <v>202</v>
      </c>
      <c r="F149" s="42" t="n">
        <f aca="false">ROUND(Source!P146,O149)</f>
        <v>0</v>
      </c>
      <c r="G149" s="42" t="s">
        <v>66</v>
      </c>
      <c r="H149" s="42" t="s">
        <v>67</v>
      </c>
      <c r="I149" s="42"/>
      <c r="J149" s="42"/>
      <c r="K149" s="42" t="n">
        <v>202</v>
      </c>
      <c r="L149" s="42" t="n">
        <v>2</v>
      </c>
      <c r="M149" s="42" t="n">
        <v>3</v>
      </c>
      <c r="N149" s="42"/>
      <c r="O149" s="42" t="n">
        <v>2</v>
      </c>
      <c r="P149" s="42"/>
    </row>
    <row r="150" customFormat="false" ht="12.75" hidden="false" customHeight="false" outlineLevel="0" collapsed="false">
      <c r="A150" s="42" t="n">
        <v>50</v>
      </c>
      <c r="B150" s="42" t="n">
        <v>0</v>
      </c>
      <c r="C150" s="42" t="n">
        <v>0</v>
      </c>
      <c r="D150" s="42" t="n">
        <v>1</v>
      </c>
      <c r="E150" s="42" t="n">
        <v>222</v>
      </c>
      <c r="F150" s="42" t="n">
        <f aca="false">ROUND(Source!AO146,O150)</f>
        <v>0</v>
      </c>
      <c r="G150" s="42" t="s">
        <v>68</v>
      </c>
      <c r="H150" s="42" t="s">
        <v>69</v>
      </c>
      <c r="I150" s="42"/>
      <c r="J150" s="42"/>
      <c r="K150" s="42" t="n">
        <v>222</v>
      </c>
      <c r="L150" s="42" t="n">
        <v>3</v>
      </c>
      <c r="M150" s="42" t="n">
        <v>3</v>
      </c>
      <c r="N150" s="42"/>
      <c r="O150" s="42" t="n">
        <v>2</v>
      </c>
      <c r="P150" s="42"/>
    </row>
    <row r="151" customFormat="false" ht="12.75" hidden="false" customHeight="false" outlineLevel="0" collapsed="false">
      <c r="A151" s="42" t="n">
        <v>50</v>
      </c>
      <c r="B151" s="42" t="n">
        <v>0</v>
      </c>
      <c r="C151" s="42" t="n">
        <v>0</v>
      </c>
      <c r="D151" s="42" t="n">
        <v>1</v>
      </c>
      <c r="E151" s="42" t="n">
        <v>225</v>
      </c>
      <c r="F151" s="42" t="n">
        <f aca="false">ROUND(Source!AV146,O151)</f>
        <v>0</v>
      </c>
      <c r="G151" s="42" t="s">
        <v>70</v>
      </c>
      <c r="H151" s="42" t="s">
        <v>71</v>
      </c>
      <c r="I151" s="42"/>
      <c r="J151" s="42"/>
      <c r="K151" s="42" t="n">
        <v>225</v>
      </c>
      <c r="L151" s="42" t="n">
        <v>4</v>
      </c>
      <c r="M151" s="42" t="n">
        <v>3</v>
      </c>
      <c r="N151" s="42"/>
      <c r="O151" s="42" t="n">
        <v>2</v>
      </c>
      <c r="P151" s="42"/>
    </row>
    <row r="152" customFormat="false" ht="12.75" hidden="false" customHeight="false" outlineLevel="0" collapsed="false">
      <c r="A152" s="42" t="n">
        <v>50</v>
      </c>
      <c r="B152" s="42" t="n">
        <v>0</v>
      </c>
      <c r="C152" s="42" t="n">
        <v>0</v>
      </c>
      <c r="D152" s="42" t="n">
        <v>1</v>
      </c>
      <c r="E152" s="42" t="n">
        <v>226</v>
      </c>
      <c r="F152" s="42" t="n">
        <f aca="false">ROUND(Source!AW146,O152)</f>
        <v>0</v>
      </c>
      <c r="G152" s="42" t="s">
        <v>72</v>
      </c>
      <c r="H152" s="42" t="s">
        <v>73</v>
      </c>
      <c r="I152" s="42"/>
      <c r="J152" s="42"/>
      <c r="K152" s="42" t="n">
        <v>226</v>
      </c>
      <c r="L152" s="42" t="n">
        <v>5</v>
      </c>
      <c r="M152" s="42" t="n">
        <v>3</v>
      </c>
      <c r="N152" s="42"/>
      <c r="O152" s="42" t="n">
        <v>2</v>
      </c>
      <c r="P152" s="42"/>
    </row>
    <row r="153" customFormat="false" ht="12.75" hidden="false" customHeight="false" outlineLevel="0" collapsed="false">
      <c r="A153" s="42" t="n">
        <v>50</v>
      </c>
      <c r="B153" s="42" t="n">
        <v>0</v>
      </c>
      <c r="C153" s="42" t="n">
        <v>0</v>
      </c>
      <c r="D153" s="42" t="n">
        <v>1</v>
      </c>
      <c r="E153" s="42" t="n">
        <v>227</v>
      </c>
      <c r="F153" s="42" t="n">
        <f aca="false">ROUND(Source!AX146,O153)</f>
        <v>0</v>
      </c>
      <c r="G153" s="42" t="s">
        <v>74</v>
      </c>
      <c r="H153" s="42" t="s">
        <v>75</v>
      </c>
      <c r="I153" s="42"/>
      <c r="J153" s="42"/>
      <c r="K153" s="42" t="n">
        <v>227</v>
      </c>
      <c r="L153" s="42" t="n">
        <v>6</v>
      </c>
      <c r="M153" s="42" t="n">
        <v>3</v>
      </c>
      <c r="N153" s="42"/>
      <c r="O153" s="42" t="n">
        <v>2</v>
      </c>
      <c r="P153" s="42"/>
    </row>
    <row r="154" customFormat="false" ht="12.75" hidden="false" customHeight="false" outlineLevel="0" collapsed="false">
      <c r="A154" s="42" t="n">
        <v>50</v>
      </c>
      <c r="B154" s="42" t="n">
        <v>0</v>
      </c>
      <c r="C154" s="42" t="n">
        <v>0</v>
      </c>
      <c r="D154" s="42" t="n">
        <v>1</v>
      </c>
      <c r="E154" s="42" t="n">
        <v>228</v>
      </c>
      <c r="F154" s="42" t="n">
        <f aca="false">ROUND(Source!AY146,O154)</f>
        <v>0</v>
      </c>
      <c r="G154" s="42" t="s">
        <v>76</v>
      </c>
      <c r="H154" s="42" t="s">
        <v>77</v>
      </c>
      <c r="I154" s="42"/>
      <c r="J154" s="42"/>
      <c r="K154" s="42" t="n">
        <v>228</v>
      </c>
      <c r="L154" s="42" t="n">
        <v>7</v>
      </c>
      <c r="M154" s="42" t="n">
        <v>3</v>
      </c>
      <c r="N154" s="42"/>
      <c r="O154" s="42" t="n">
        <v>2</v>
      </c>
      <c r="P154" s="42"/>
    </row>
    <row r="155" customFormat="false" ht="12.75" hidden="false" customHeight="false" outlineLevel="0" collapsed="false">
      <c r="A155" s="42" t="n">
        <v>50</v>
      </c>
      <c r="B155" s="42" t="n">
        <v>0</v>
      </c>
      <c r="C155" s="42" t="n">
        <v>0</v>
      </c>
      <c r="D155" s="42" t="n">
        <v>1</v>
      </c>
      <c r="E155" s="42" t="n">
        <v>216</v>
      </c>
      <c r="F155" s="42" t="n">
        <f aca="false">ROUND(Source!AP146,O155)</f>
        <v>0</v>
      </c>
      <c r="G155" s="42" t="s">
        <v>78</v>
      </c>
      <c r="H155" s="42" t="s">
        <v>79</v>
      </c>
      <c r="I155" s="42"/>
      <c r="J155" s="42"/>
      <c r="K155" s="42" t="n">
        <v>216</v>
      </c>
      <c r="L155" s="42" t="n">
        <v>8</v>
      </c>
      <c r="M155" s="42" t="n">
        <v>3</v>
      </c>
      <c r="N155" s="42"/>
      <c r="O155" s="42" t="n">
        <v>2</v>
      </c>
      <c r="P155" s="42"/>
    </row>
    <row r="156" customFormat="false" ht="12.75" hidden="false" customHeight="false" outlineLevel="0" collapsed="false">
      <c r="A156" s="42" t="n">
        <v>50</v>
      </c>
      <c r="B156" s="42" t="n">
        <v>0</v>
      </c>
      <c r="C156" s="42" t="n">
        <v>0</v>
      </c>
      <c r="D156" s="42" t="n">
        <v>1</v>
      </c>
      <c r="E156" s="42" t="n">
        <v>223</v>
      </c>
      <c r="F156" s="42" t="n">
        <f aca="false">ROUND(Source!AQ146,O156)</f>
        <v>0</v>
      </c>
      <c r="G156" s="42" t="s">
        <v>80</v>
      </c>
      <c r="H156" s="42" t="s">
        <v>81</v>
      </c>
      <c r="I156" s="42"/>
      <c r="J156" s="42"/>
      <c r="K156" s="42" t="n">
        <v>223</v>
      </c>
      <c r="L156" s="42" t="n">
        <v>9</v>
      </c>
      <c r="M156" s="42" t="n">
        <v>3</v>
      </c>
      <c r="N156" s="42"/>
      <c r="O156" s="42" t="n">
        <v>2</v>
      </c>
      <c r="P156" s="42"/>
    </row>
    <row r="157" customFormat="false" ht="12.75" hidden="false" customHeight="false" outlineLevel="0" collapsed="false">
      <c r="A157" s="42" t="n">
        <v>50</v>
      </c>
      <c r="B157" s="42" t="n">
        <v>0</v>
      </c>
      <c r="C157" s="42" t="n">
        <v>0</v>
      </c>
      <c r="D157" s="42" t="n">
        <v>1</v>
      </c>
      <c r="E157" s="42" t="n">
        <v>229</v>
      </c>
      <c r="F157" s="42" t="n">
        <f aca="false">ROUND(Source!AZ146,O157)</f>
        <v>0</v>
      </c>
      <c r="G157" s="42" t="s">
        <v>82</v>
      </c>
      <c r="H157" s="42" t="s">
        <v>83</v>
      </c>
      <c r="I157" s="42"/>
      <c r="J157" s="42"/>
      <c r="K157" s="42" t="n">
        <v>229</v>
      </c>
      <c r="L157" s="42" t="n">
        <v>10</v>
      </c>
      <c r="M157" s="42" t="n">
        <v>3</v>
      </c>
      <c r="N157" s="42"/>
      <c r="O157" s="42" t="n">
        <v>2</v>
      </c>
      <c r="P157" s="42"/>
    </row>
    <row r="158" customFormat="false" ht="12.75" hidden="false" customHeight="false" outlineLevel="0" collapsed="false">
      <c r="A158" s="42" t="n">
        <v>50</v>
      </c>
      <c r="B158" s="42" t="n">
        <v>0</v>
      </c>
      <c r="C158" s="42" t="n">
        <v>0</v>
      </c>
      <c r="D158" s="42" t="n">
        <v>1</v>
      </c>
      <c r="E158" s="42" t="n">
        <v>203</v>
      </c>
      <c r="F158" s="42" t="n">
        <f aca="false">ROUND(Source!Q146,O158)</f>
        <v>0</v>
      </c>
      <c r="G158" s="42" t="s">
        <v>84</v>
      </c>
      <c r="H158" s="42" t="s">
        <v>85</v>
      </c>
      <c r="I158" s="42"/>
      <c r="J158" s="42"/>
      <c r="K158" s="42" t="n">
        <v>203</v>
      </c>
      <c r="L158" s="42" t="n">
        <v>11</v>
      </c>
      <c r="M158" s="42" t="n">
        <v>3</v>
      </c>
      <c r="N158" s="42"/>
      <c r="O158" s="42" t="n">
        <v>2</v>
      </c>
      <c r="P158" s="42"/>
    </row>
    <row r="159" customFormat="false" ht="12.75" hidden="false" customHeight="false" outlineLevel="0" collapsed="false">
      <c r="A159" s="42" t="n">
        <v>50</v>
      </c>
      <c r="B159" s="42" t="n">
        <v>0</v>
      </c>
      <c r="C159" s="42" t="n">
        <v>0</v>
      </c>
      <c r="D159" s="42" t="n">
        <v>1</v>
      </c>
      <c r="E159" s="42" t="n">
        <v>204</v>
      </c>
      <c r="F159" s="42" t="n">
        <f aca="false">ROUND(Source!R146,O159)</f>
        <v>0</v>
      </c>
      <c r="G159" s="42" t="s">
        <v>86</v>
      </c>
      <c r="H159" s="42" t="s">
        <v>87</v>
      </c>
      <c r="I159" s="42"/>
      <c r="J159" s="42"/>
      <c r="K159" s="42" t="n">
        <v>204</v>
      </c>
      <c r="L159" s="42" t="n">
        <v>12</v>
      </c>
      <c r="M159" s="42" t="n">
        <v>3</v>
      </c>
      <c r="N159" s="42"/>
      <c r="O159" s="42" t="n">
        <v>2</v>
      </c>
      <c r="P159" s="42"/>
    </row>
    <row r="160" customFormat="false" ht="12.75" hidden="false" customHeight="false" outlineLevel="0" collapsed="false">
      <c r="A160" s="42" t="n">
        <v>50</v>
      </c>
      <c r="B160" s="42" t="n">
        <v>0</v>
      </c>
      <c r="C160" s="42" t="n">
        <v>0</v>
      </c>
      <c r="D160" s="42" t="n">
        <v>1</v>
      </c>
      <c r="E160" s="42" t="n">
        <v>205</v>
      </c>
      <c r="F160" s="42" t="n">
        <f aca="false">ROUND(Source!S146,O160)</f>
        <v>1691.45</v>
      </c>
      <c r="G160" s="42" t="s">
        <v>88</v>
      </c>
      <c r="H160" s="42" t="s">
        <v>89</v>
      </c>
      <c r="I160" s="42"/>
      <c r="J160" s="42"/>
      <c r="K160" s="42" t="n">
        <v>205</v>
      </c>
      <c r="L160" s="42" t="n">
        <v>13</v>
      </c>
      <c r="M160" s="42" t="n">
        <v>3</v>
      </c>
      <c r="N160" s="42"/>
      <c r="O160" s="42" t="n">
        <v>2</v>
      </c>
      <c r="P160" s="42"/>
    </row>
    <row r="161" customFormat="false" ht="12.75" hidden="false" customHeight="false" outlineLevel="0" collapsed="false">
      <c r="A161" s="42" t="n">
        <v>50</v>
      </c>
      <c r="B161" s="42" t="n">
        <v>0</v>
      </c>
      <c r="C161" s="42" t="n">
        <v>0</v>
      </c>
      <c r="D161" s="42" t="n">
        <v>1</v>
      </c>
      <c r="E161" s="42" t="n">
        <v>214</v>
      </c>
      <c r="F161" s="42" t="n">
        <f aca="false">ROUND(Source!AS146,O161)</f>
        <v>0</v>
      </c>
      <c r="G161" s="42" t="s">
        <v>90</v>
      </c>
      <c r="H161" s="42" t="s">
        <v>91</v>
      </c>
      <c r="I161" s="42"/>
      <c r="J161" s="42"/>
      <c r="K161" s="42" t="n">
        <v>214</v>
      </c>
      <c r="L161" s="42" t="n">
        <v>14</v>
      </c>
      <c r="M161" s="42" t="n">
        <v>3</v>
      </c>
      <c r="N161" s="42"/>
      <c r="O161" s="42" t="n">
        <v>2</v>
      </c>
      <c r="P161" s="42"/>
    </row>
    <row r="162" customFormat="false" ht="12.75" hidden="false" customHeight="false" outlineLevel="0" collapsed="false">
      <c r="A162" s="42" t="n">
        <v>50</v>
      </c>
      <c r="B162" s="42" t="n">
        <v>0</v>
      </c>
      <c r="C162" s="42" t="n">
        <v>0</v>
      </c>
      <c r="D162" s="42" t="n">
        <v>1</v>
      </c>
      <c r="E162" s="42" t="n">
        <v>215</v>
      </c>
      <c r="F162" s="42" t="n">
        <f aca="false">ROUND(Source!AT146,O162)</f>
        <v>0</v>
      </c>
      <c r="G162" s="42" t="s">
        <v>92</v>
      </c>
      <c r="H162" s="42" t="s">
        <v>93</v>
      </c>
      <c r="I162" s="42"/>
      <c r="J162" s="42"/>
      <c r="K162" s="42" t="n">
        <v>215</v>
      </c>
      <c r="L162" s="42" t="n">
        <v>15</v>
      </c>
      <c r="M162" s="42" t="n">
        <v>3</v>
      </c>
      <c r="N162" s="42"/>
      <c r="O162" s="42" t="n">
        <v>2</v>
      </c>
      <c r="P162" s="42"/>
    </row>
    <row r="163" customFormat="false" ht="12.75" hidden="false" customHeight="false" outlineLevel="0" collapsed="false">
      <c r="A163" s="42" t="n">
        <v>50</v>
      </c>
      <c r="B163" s="42" t="n">
        <v>0</v>
      </c>
      <c r="C163" s="42" t="n">
        <v>0</v>
      </c>
      <c r="D163" s="42" t="n">
        <v>1</v>
      </c>
      <c r="E163" s="42" t="n">
        <v>217</v>
      </c>
      <c r="F163" s="42" t="n">
        <f aca="false">ROUND(Source!AU146,O163)</f>
        <v>3636.61</v>
      </c>
      <c r="G163" s="42" t="s">
        <v>94</v>
      </c>
      <c r="H163" s="42" t="s">
        <v>95</v>
      </c>
      <c r="I163" s="42"/>
      <c r="J163" s="42"/>
      <c r="K163" s="42" t="n">
        <v>217</v>
      </c>
      <c r="L163" s="42" t="n">
        <v>16</v>
      </c>
      <c r="M163" s="42" t="n">
        <v>3</v>
      </c>
      <c r="N163" s="42"/>
      <c r="O163" s="42" t="n">
        <v>2</v>
      </c>
      <c r="P163" s="42"/>
    </row>
    <row r="164" customFormat="false" ht="12.75" hidden="false" customHeight="false" outlineLevel="0" collapsed="false">
      <c r="A164" s="42" t="n">
        <v>50</v>
      </c>
      <c r="B164" s="42" t="n">
        <v>0</v>
      </c>
      <c r="C164" s="42" t="n">
        <v>0</v>
      </c>
      <c r="D164" s="42" t="n">
        <v>1</v>
      </c>
      <c r="E164" s="42" t="n">
        <v>206</v>
      </c>
      <c r="F164" s="42" t="n">
        <f aca="false">ROUND(Source!T146,O164)</f>
        <v>0</v>
      </c>
      <c r="G164" s="42" t="s">
        <v>96</v>
      </c>
      <c r="H164" s="42" t="s">
        <v>97</v>
      </c>
      <c r="I164" s="42"/>
      <c r="J164" s="42"/>
      <c r="K164" s="42" t="n">
        <v>206</v>
      </c>
      <c r="L164" s="42" t="n">
        <v>17</v>
      </c>
      <c r="M164" s="42" t="n">
        <v>3</v>
      </c>
      <c r="N164" s="42"/>
      <c r="O164" s="42" t="n">
        <v>2</v>
      </c>
      <c r="P164" s="42"/>
    </row>
    <row r="165" customFormat="false" ht="12.75" hidden="false" customHeight="false" outlineLevel="0" collapsed="false">
      <c r="A165" s="42" t="n">
        <v>50</v>
      </c>
      <c r="B165" s="42" t="n">
        <v>0</v>
      </c>
      <c r="C165" s="42" t="n">
        <v>0</v>
      </c>
      <c r="D165" s="42" t="n">
        <v>1</v>
      </c>
      <c r="E165" s="42" t="n">
        <v>207</v>
      </c>
      <c r="F165" s="42" t="n">
        <f aca="false">Source!U146</f>
        <v>7.0176</v>
      </c>
      <c r="G165" s="42" t="s">
        <v>98</v>
      </c>
      <c r="H165" s="42" t="s">
        <v>99</v>
      </c>
      <c r="I165" s="42"/>
      <c r="J165" s="42"/>
      <c r="K165" s="42" t="n">
        <v>207</v>
      </c>
      <c r="L165" s="42" t="n">
        <v>18</v>
      </c>
      <c r="M165" s="42" t="n">
        <v>3</v>
      </c>
      <c r="N165" s="42"/>
      <c r="O165" s="42" t="n">
        <v>-1</v>
      </c>
      <c r="P165" s="42"/>
    </row>
    <row r="166" customFormat="false" ht="12.75" hidden="false" customHeight="false" outlineLevel="0" collapsed="false">
      <c r="A166" s="42" t="n">
        <v>50</v>
      </c>
      <c r="B166" s="42" t="n">
        <v>0</v>
      </c>
      <c r="C166" s="42" t="n">
        <v>0</v>
      </c>
      <c r="D166" s="42" t="n">
        <v>1</v>
      </c>
      <c r="E166" s="42" t="n">
        <v>208</v>
      </c>
      <c r="F166" s="42" t="n">
        <f aca="false">Source!V146</f>
        <v>0</v>
      </c>
      <c r="G166" s="42" t="s">
        <v>100</v>
      </c>
      <c r="H166" s="42" t="s">
        <v>101</v>
      </c>
      <c r="I166" s="42"/>
      <c r="J166" s="42"/>
      <c r="K166" s="42" t="n">
        <v>208</v>
      </c>
      <c r="L166" s="42" t="n">
        <v>19</v>
      </c>
      <c r="M166" s="42" t="n">
        <v>3</v>
      </c>
      <c r="N166" s="42"/>
      <c r="O166" s="42" t="n">
        <v>-1</v>
      </c>
      <c r="P166" s="42"/>
    </row>
    <row r="167" customFormat="false" ht="12.75" hidden="false" customHeight="false" outlineLevel="0" collapsed="false">
      <c r="A167" s="42" t="n">
        <v>50</v>
      </c>
      <c r="B167" s="42" t="n">
        <v>0</v>
      </c>
      <c r="C167" s="42" t="n">
        <v>0</v>
      </c>
      <c r="D167" s="42" t="n">
        <v>1</v>
      </c>
      <c r="E167" s="42" t="n">
        <v>209</v>
      </c>
      <c r="F167" s="42" t="n">
        <f aca="false">ROUND(Source!W146,O167)</f>
        <v>0</v>
      </c>
      <c r="G167" s="42" t="s">
        <v>102</v>
      </c>
      <c r="H167" s="42" t="s">
        <v>103</v>
      </c>
      <c r="I167" s="42"/>
      <c r="J167" s="42"/>
      <c r="K167" s="42" t="n">
        <v>209</v>
      </c>
      <c r="L167" s="42" t="n">
        <v>20</v>
      </c>
      <c r="M167" s="42" t="n">
        <v>3</v>
      </c>
      <c r="N167" s="42"/>
      <c r="O167" s="42" t="n">
        <v>2</v>
      </c>
      <c r="P167" s="42"/>
    </row>
    <row r="168" customFormat="false" ht="12.75" hidden="false" customHeight="false" outlineLevel="0" collapsed="false">
      <c r="A168" s="42" t="n">
        <v>50</v>
      </c>
      <c r="B168" s="42" t="n">
        <v>0</v>
      </c>
      <c r="C168" s="42" t="n">
        <v>0</v>
      </c>
      <c r="D168" s="42" t="n">
        <v>1</v>
      </c>
      <c r="E168" s="42" t="n">
        <v>210</v>
      </c>
      <c r="F168" s="42" t="n">
        <f aca="false">ROUND(Source!X146,O168)</f>
        <v>1200.93</v>
      </c>
      <c r="G168" s="42" t="s">
        <v>104</v>
      </c>
      <c r="H168" s="42" t="s">
        <v>105</v>
      </c>
      <c r="I168" s="42"/>
      <c r="J168" s="42"/>
      <c r="K168" s="42" t="n">
        <v>210</v>
      </c>
      <c r="L168" s="42" t="n">
        <v>21</v>
      </c>
      <c r="M168" s="42" t="n">
        <v>3</v>
      </c>
      <c r="N168" s="42"/>
      <c r="O168" s="42" t="n">
        <v>2</v>
      </c>
      <c r="P168" s="42"/>
    </row>
    <row r="169" customFormat="false" ht="12.75" hidden="false" customHeight="false" outlineLevel="0" collapsed="false">
      <c r="A169" s="42" t="n">
        <v>50</v>
      </c>
      <c r="B169" s="42" t="n">
        <v>0</v>
      </c>
      <c r="C169" s="42" t="n">
        <v>0</v>
      </c>
      <c r="D169" s="42" t="n">
        <v>1</v>
      </c>
      <c r="E169" s="42" t="n">
        <v>211</v>
      </c>
      <c r="F169" s="42" t="n">
        <f aca="false">ROUND(Source!Y146,O169)</f>
        <v>744.23</v>
      </c>
      <c r="G169" s="42" t="s">
        <v>106</v>
      </c>
      <c r="H169" s="42" t="s">
        <v>107</v>
      </c>
      <c r="I169" s="42"/>
      <c r="J169" s="42"/>
      <c r="K169" s="42" t="n">
        <v>211</v>
      </c>
      <c r="L169" s="42" t="n">
        <v>22</v>
      </c>
      <c r="M169" s="42" t="n">
        <v>3</v>
      </c>
      <c r="N169" s="42"/>
      <c r="O169" s="42" t="n">
        <v>2</v>
      </c>
      <c r="P169" s="42"/>
    </row>
    <row r="170" customFormat="false" ht="12.75" hidden="false" customHeight="false" outlineLevel="0" collapsed="false">
      <c r="A170" s="42" t="n">
        <v>50</v>
      </c>
      <c r="B170" s="42" t="n">
        <v>0</v>
      </c>
      <c r="C170" s="42" t="n">
        <v>0</v>
      </c>
      <c r="D170" s="42" t="n">
        <v>1</v>
      </c>
      <c r="E170" s="42" t="n">
        <v>224</v>
      </c>
      <c r="F170" s="42" t="n">
        <f aca="false">ROUND(Source!AR146,O170)</f>
        <v>3636.61</v>
      </c>
      <c r="G170" s="42" t="s">
        <v>108</v>
      </c>
      <c r="H170" s="42" t="s">
        <v>109</v>
      </c>
      <c r="I170" s="42"/>
      <c r="J170" s="42"/>
      <c r="K170" s="42" t="n">
        <v>224</v>
      </c>
      <c r="L170" s="42" t="n">
        <v>23</v>
      </c>
      <c r="M170" s="42" t="n">
        <v>3</v>
      </c>
      <c r="N170" s="42"/>
      <c r="O170" s="42" t="n">
        <v>2</v>
      </c>
      <c r="P170" s="42"/>
    </row>
    <row r="172" customFormat="false" ht="12.75" hidden="false" customHeight="false" outlineLevel="0" collapsed="false">
      <c r="A172" s="40" t="n">
        <v>51</v>
      </c>
      <c r="B172" s="40" t="n">
        <f aca="false">B20</f>
        <v>1</v>
      </c>
      <c r="C172" s="40" t="n">
        <f aca="false">A20</f>
        <v>3</v>
      </c>
      <c r="D172" s="40" t="n">
        <f aca="false">ROW(A20)</f>
        <v>20</v>
      </c>
      <c r="E172" s="40"/>
      <c r="F172" s="40" t="str">
        <f aca="false">IF(F20&lt;&gt;"",F20,"")</f>
        <v>Новая локальная смета</v>
      </c>
      <c r="G172" s="40" t="str">
        <f aca="false">IF(G20&lt;&gt;"",G20,"")</f>
        <v>Новая локальная смета</v>
      </c>
      <c r="H172" s="40"/>
      <c r="I172" s="40"/>
      <c r="J172" s="40"/>
      <c r="K172" s="40"/>
      <c r="L172" s="40"/>
      <c r="M172" s="40"/>
      <c r="N172" s="40"/>
      <c r="O172" s="40" t="n">
        <f aca="false">ROUND(O33+O75+O108+O146+AB172,2)</f>
        <v>14136.55</v>
      </c>
      <c r="P172" s="40" t="n">
        <f aca="false">ROUND(P33+P75+P108+P146+AC172,2)</f>
        <v>118.29</v>
      </c>
      <c r="Q172" s="40" t="n">
        <f aca="false">ROUND(Q33+Q75+Q108+Q146+AD172,2)</f>
        <v>65.56</v>
      </c>
      <c r="R172" s="40" t="n">
        <f aca="false">ROUND(R33+R75+R108+R146+AE172,2)</f>
        <v>13.83</v>
      </c>
      <c r="S172" s="40" t="n">
        <f aca="false">ROUND(S33+S75+S108+S146+AF172,2)</f>
        <v>13952.7</v>
      </c>
      <c r="T172" s="40" t="n">
        <f aca="false">ROUND(T33+T75+T108+T146+AG172,2)</f>
        <v>0</v>
      </c>
      <c r="U172" s="40" t="n">
        <f aca="false">U33+U75+U108+U146+AH172</f>
        <v>63.3490689</v>
      </c>
      <c r="V172" s="40" t="n">
        <f aca="false">V33+V75+V108+V146+AI172</f>
        <v>0</v>
      </c>
      <c r="W172" s="40" t="n">
        <f aca="false">ROUND(W33+W75+W108+W146+AJ172,2)</f>
        <v>0</v>
      </c>
      <c r="X172" s="40" t="n">
        <f aca="false">ROUND(X33+X75+X108+X146+AK172,2)</f>
        <v>11009.95</v>
      </c>
      <c r="Y172" s="40" t="n">
        <f aca="false">ROUND(Y33+Y75+Y108+Y146+AL172,2)</f>
        <v>6139.18</v>
      </c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 t="n">
        <f aca="false">ROUND(AO33+AO75+AO108+AO146+BB172,2)</f>
        <v>0</v>
      </c>
      <c r="AP172" s="40" t="n">
        <f aca="false">ROUND(AP33+AP75+AP108+AP146+BC172,2)</f>
        <v>0</v>
      </c>
      <c r="AQ172" s="40" t="n">
        <f aca="false">ROUND(AQ33+AQ75+AQ108+AQ146+BD172,2)</f>
        <v>0</v>
      </c>
      <c r="AR172" s="40" t="n">
        <f aca="false">ROUND(AR33+AR75+AR108+AR146+BE172,2)</f>
        <v>31308.64</v>
      </c>
      <c r="AS172" s="40" t="n">
        <f aca="false">ROUND(AS33+AS75+AS108+AS146+BF172,2)</f>
        <v>0</v>
      </c>
      <c r="AT172" s="40" t="n">
        <f aca="false">ROUND(AT33+AT75+AT108+AT146+BG172,2)</f>
        <v>27672.03</v>
      </c>
      <c r="AU172" s="40" t="n">
        <f aca="false">ROUND(AU33+AU75+AU108+AU146+BH172,2)</f>
        <v>3636.61</v>
      </c>
      <c r="AV172" s="40" t="n">
        <f aca="false">ROUND(AV33+AV75+AV108+AV146+BI172,2)</f>
        <v>118.29</v>
      </c>
      <c r="AW172" s="40" t="n">
        <f aca="false">ROUND(AW33+AW75+AW108+AW146+BJ172,2)</f>
        <v>118.29</v>
      </c>
      <c r="AX172" s="40" t="n">
        <f aca="false">ROUND(AX33+AX75+AX108+AX146+BK172,2)</f>
        <v>0</v>
      </c>
      <c r="AY172" s="40" t="n">
        <f aca="false">ROUND(AY33+AY75+AY108+AY146+BL172,2)</f>
        <v>118.29</v>
      </c>
      <c r="AZ172" s="40" t="n">
        <f aca="false">ROUND(AZ33+AZ75+AZ108+AZ146+BM172,2)</f>
        <v>0</v>
      </c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 t="n">
        <v>0</v>
      </c>
    </row>
    <row r="174" customFormat="false" ht="12.75" hidden="false" customHeight="false" outlineLevel="0" collapsed="false">
      <c r="A174" s="42" t="n">
        <v>50</v>
      </c>
      <c r="B174" s="42" t="n">
        <v>0</v>
      </c>
      <c r="C174" s="42" t="n">
        <v>0</v>
      </c>
      <c r="D174" s="42" t="n">
        <v>1</v>
      </c>
      <c r="E174" s="42" t="n">
        <v>201</v>
      </c>
      <c r="F174" s="42" t="n">
        <f aca="false">ROUND(Source!O172,O174)</f>
        <v>14136.55</v>
      </c>
      <c r="G174" s="42" t="s">
        <v>64</v>
      </c>
      <c r="H174" s="42" t="s">
        <v>65</v>
      </c>
      <c r="I174" s="42"/>
      <c r="J174" s="42"/>
      <c r="K174" s="42" t="n">
        <v>201</v>
      </c>
      <c r="L174" s="42" t="n">
        <v>1</v>
      </c>
      <c r="M174" s="42" t="n">
        <v>3</v>
      </c>
      <c r="N174" s="42"/>
      <c r="O174" s="42" t="n">
        <v>2</v>
      </c>
      <c r="P174" s="42"/>
    </row>
    <row r="175" customFormat="false" ht="12.75" hidden="false" customHeight="false" outlineLevel="0" collapsed="false">
      <c r="A175" s="42" t="n">
        <v>50</v>
      </c>
      <c r="B175" s="42" t="n">
        <v>0</v>
      </c>
      <c r="C175" s="42" t="n">
        <v>0</v>
      </c>
      <c r="D175" s="42" t="n">
        <v>1</v>
      </c>
      <c r="E175" s="42" t="n">
        <v>202</v>
      </c>
      <c r="F175" s="42" t="n">
        <f aca="false">ROUND(Source!P172,O175)</f>
        <v>118.29</v>
      </c>
      <c r="G175" s="42" t="s">
        <v>66</v>
      </c>
      <c r="H175" s="42" t="s">
        <v>67</v>
      </c>
      <c r="I175" s="42"/>
      <c r="J175" s="42"/>
      <c r="K175" s="42" t="n">
        <v>202</v>
      </c>
      <c r="L175" s="42" t="n">
        <v>2</v>
      </c>
      <c r="M175" s="42" t="n">
        <v>3</v>
      </c>
      <c r="N175" s="42"/>
      <c r="O175" s="42" t="n">
        <v>2</v>
      </c>
      <c r="P175" s="42"/>
    </row>
    <row r="176" customFormat="false" ht="12.75" hidden="false" customHeight="false" outlineLevel="0" collapsed="false">
      <c r="A176" s="42" t="n">
        <v>50</v>
      </c>
      <c r="B176" s="42" t="n">
        <v>0</v>
      </c>
      <c r="C176" s="42" t="n">
        <v>0</v>
      </c>
      <c r="D176" s="42" t="n">
        <v>1</v>
      </c>
      <c r="E176" s="42" t="n">
        <v>222</v>
      </c>
      <c r="F176" s="42" t="n">
        <f aca="false">ROUND(Source!AO172,O176)</f>
        <v>0</v>
      </c>
      <c r="G176" s="42" t="s">
        <v>68</v>
      </c>
      <c r="H176" s="42" t="s">
        <v>69</v>
      </c>
      <c r="I176" s="42"/>
      <c r="J176" s="42"/>
      <c r="K176" s="42" t="n">
        <v>222</v>
      </c>
      <c r="L176" s="42" t="n">
        <v>3</v>
      </c>
      <c r="M176" s="42" t="n">
        <v>3</v>
      </c>
      <c r="N176" s="42"/>
      <c r="O176" s="42" t="n">
        <v>2</v>
      </c>
      <c r="P176" s="42"/>
    </row>
    <row r="177" customFormat="false" ht="12.75" hidden="false" customHeight="false" outlineLevel="0" collapsed="false">
      <c r="A177" s="42" t="n">
        <v>50</v>
      </c>
      <c r="B177" s="42" t="n">
        <v>0</v>
      </c>
      <c r="C177" s="42" t="n">
        <v>0</v>
      </c>
      <c r="D177" s="42" t="n">
        <v>1</v>
      </c>
      <c r="E177" s="42" t="n">
        <v>225</v>
      </c>
      <c r="F177" s="42" t="n">
        <f aca="false">ROUND(Source!AV172,O177)</f>
        <v>118.29</v>
      </c>
      <c r="G177" s="42" t="s">
        <v>70</v>
      </c>
      <c r="H177" s="42" t="s">
        <v>71</v>
      </c>
      <c r="I177" s="42"/>
      <c r="J177" s="42"/>
      <c r="K177" s="42" t="n">
        <v>225</v>
      </c>
      <c r="L177" s="42" t="n">
        <v>4</v>
      </c>
      <c r="M177" s="42" t="n">
        <v>3</v>
      </c>
      <c r="N177" s="42"/>
      <c r="O177" s="42" t="n">
        <v>2</v>
      </c>
      <c r="P177" s="42"/>
    </row>
    <row r="178" customFormat="false" ht="12.75" hidden="false" customHeight="false" outlineLevel="0" collapsed="false">
      <c r="A178" s="42" t="n">
        <v>50</v>
      </c>
      <c r="B178" s="42" t="n">
        <v>0</v>
      </c>
      <c r="C178" s="42" t="n">
        <v>0</v>
      </c>
      <c r="D178" s="42" t="n">
        <v>1</v>
      </c>
      <c r="E178" s="42" t="n">
        <v>226</v>
      </c>
      <c r="F178" s="42" t="n">
        <f aca="false">ROUND(Source!AW172,O178)</f>
        <v>118.29</v>
      </c>
      <c r="G178" s="42" t="s">
        <v>72</v>
      </c>
      <c r="H178" s="42" t="s">
        <v>73</v>
      </c>
      <c r="I178" s="42"/>
      <c r="J178" s="42"/>
      <c r="K178" s="42" t="n">
        <v>226</v>
      </c>
      <c r="L178" s="42" t="n">
        <v>5</v>
      </c>
      <c r="M178" s="42" t="n">
        <v>3</v>
      </c>
      <c r="N178" s="42"/>
      <c r="O178" s="42" t="n">
        <v>2</v>
      </c>
      <c r="P178" s="42"/>
    </row>
    <row r="179" customFormat="false" ht="12.75" hidden="false" customHeight="false" outlineLevel="0" collapsed="false">
      <c r="A179" s="42" t="n">
        <v>50</v>
      </c>
      <c r="B179" s="42" t="n">
        <v>0</v>
      </c>
      <c r="C179" s="42" t="n">
        <v>0</v>
      </c>
      <c r="D179" s="42" t="n">
        <v>1</v>
      </c>
      <c r="E179" s="42" t="n">
        <v>227</v>
      </c>
      <c r="F179" s="42" t="n">
        <f aca="false">ROUND(Source!AX172,O179)</f>
        <v>0</v>
      </c>
      <c r="G179" s="42" t="s">
        <v>74</v>
      </c>
      <c r="H179" s="42" t="s">
        <v>75</v>
      </c>
      <c r="I179" s="42"/>
      <c r="J179" s="42"/>
      <c r="K179" s="42" t="n">
        <v>227</v>
      </c>
      <c r="L179" s="42" t="n">
        <v>6</v>
      </c>
      <c r="M179" s="42" t="n">
        <v>3</v>
      </c>
      <c r="N179" s="42"/>
      <c r="O179" s="42" t="n">
        <v>2</v>
      </c>
      <c r="P179" s="42"/>
    </row>
    <row r="180" customFormat="false" ht="12.75" hidden="false" customHeight="false" outlineLevel="0" collapsed="false">
      <c r="A180" s="42" t="n">
        <v>50</v>
      </c>
      <c r="B180" s="42" t="n">
        <v>0</v>
      </c>
      <c r="C180" s="42" t="n">
        <v>0</v>
      </c>
      <c r="D180" s="42" t="n">
        <v>1</v>
      </c>
      <c r="E180" s="42" t="n">
        <v>228</v>
      </c>
      <c r="F180" s="42" t="n">
        <f aca="false">ROUND(Source!AY172,O180)</f>
        <v>118.29</v>
      </c>
      <c r="G180" s="42" t="s">
        <v>76</v>
      </c>
      <c r="H180" s="42" t="s">
        <v>77</v>
      </c>
      <c r="I180" s="42"/>
      <c r="J180" s="42"/>
      <c r="K180" s="42" t="n">
        <v>228</v>
      </c>
      <c r="L180" s="42" t="n">
        <v>7</v>
      </c>
      <c r="M180" s="42" t="n">
        <v>3</v>
      </c>
      <c r="N180" s="42"/>
      <c r="O180" s="42" t="n">
        <v>2</v>
      </c>
      <c r="P180" s="42"/>
    </row>
    <row r="181" customFormat="false" ht="12.75" hidden="false" customHeight="false" outlineLevel="0" collapsed="false">
      <c r="A181" s="42" t="n">
        <v>50</v>
      </c>
      <c r="B181" s="42" t="n">
        <v>0</v>
      </c>
      <c r="C181" s="42" t="n">
        <v>0</v>
      </c>
      <c r="D181" s="42" t="n">
        <v>1</v>
      </c>
      <c r="E181" s="42" t="n">
        <v>216</v>
      </c>
      <c r="F181" s="42" t="n">
        <f aca="false">ROUND(Source!AP172,O181)</f>
        <v>0</v>
      </c>
      <c r="G181" s="42" t="s">
        <v>78</v>
      </c>
      <c r="H181" s="42" t="s">
        <v>79</v>
      </c>
      <c r="I181" s="42"/>
      <c r="J181" s="42"/>
      <c r="K181" s="42" t="n">
        <v>216</v>
      </c>
      <c r="L181" s="42" t="n">
        <v>8</v>
      </c>
      <c r="M181" s="42" t="n">
        <v>3</v>
      </c>
      <c r="N181" s="42"/>
      <c r="O181" s="42" t="n">
        <v>2</v>
      </c>
      <c r="P181" s="42"/>
    </row>
    <row r="182" customFormat="false" ht="12.75" hidden="false" customHeight="false" outlineLevel="0" collapsed="false">
      <c r="A182" s="42" t="n">
        <v>50</v>
      </c>
      <c r="B182" s="42" t="n">
        <v>0</v>
      </c>
      <c r="C182" s="42" t="n">
        <v>0</v>
      </c>
      <c r="D182" s="42" t="n">
        <v>1</v>
      </c>
      <c r="E182" s="42" t="n">
        <v>223</v>
      </c>
      <c r="F182" s="42" t="n">
        <f aca="false">ROUND(Source!AQ172,O182)</f>
        <v>0</v>
      </c>
      <c r="G182" s="42" t="s">
        <v>80</v>
      </c>
      <c r="H182" s="42" t="s">
        <v>81</v>
      </c>
      <c r="I182" s="42"/>
      <c r="J182" s="42"/>
      <c r="K182" s="42" t="n">
        <v>223</v>
      </c>
      <c r="L182" s="42" t="n">
        <v>9</v>
      </c>
      <c r="M182" s="42" t="n">
        <v>3</v>
      </c>
      <c r="N182" s="42"/>
      <c r="O182" s="42" t="n">
        <v>2</v>
      </c>
      <c r="P182" s="42"/>
    </row>
    <row r="183" customFormat="false" ht="12.75" hidden="false" customHeight="false" outlineLevel="0" collapsed="false">
      <c r="A183" s="42" t="n">
        <v>50</v>
      </c>
      <c r="B183" s="42" t="n">
        <v>0</v>
      </c>
      <c r="C183" s="42" t="n">
        <v>0</v>
      </c>
      <c r="D183" s="42" t="n">
        <v>1</v>
      </c>
      <c r="E183" s="42" t="n">
        <v>229</v>
      </c>
      <c r="F183" s="42" t="n">
        <f aca="false">ROUND(Source!AZ172,O183)</f>
        <v>0</v>
      </c>
      <c r="G183" s="42" t="s">
        <v>82</v>
      </c>
      <c r="H183" s="42" t="s">
        <v>83</v>
      </c>
      <c r="I183" s="42"/>
      <c r="J183" s="42"/>
      <c r="K183" s="42" t="n">
        <v>229</v>
      </c>
      <c r="L183" s="42" t="n">
        <v>10</v>
      </c>
      <c r="M183" s="42" t="n">
        <v>3</v>
      </c>
      <c r="N183" s="42"/>
      <c r="O183" s="42" t="n">
        <v>2</v>
      </c>
      <c r="P183" s="42"/>
    </row>
    <row r="184" customFormat="false" ht="12.75" hidden="false" customHeight="false" outlineLevel="0" collapsed="false">
      <c r="A184" s="42" t="n">
        <v>50</v>
      </c>
      <c r="B184" s="42" t="n">
        <v>0</v>
      </c>
      <c r="C184" s="42" t="n">
        <v>0</v>
      </c>
      <c r="D184" s="42" t="n">
        <v>1</v>
      </c>
      <c r="E184" s="42" t="n">
        <v>203</v>
      </c>
      <c r="F184" s="42" t="n">
        <f aca="false">ROUND(Source!Q172,O184)</f>
        <v>65.56</v>
      </c>
      <c r="G184" s="42" t="s">
        <v>84</v>
      </c>
      <c r="H184" s="42" t="s">
        <v>85</v>
      </c>
      <c r="I184" s="42"/>
      <c r="J184" s="42"/>
      <c r="K184" s="42" t="n">
        <v>203</v>
      </c>
      <c r="L184" s="42" t="n">
        <v>11</v>
      </c>
      <c r="M184" s="42" t="n">
        <v>3</v>
      </c>
      <c r="N184" s="42"/>
      <c r="O184" s="42" t="n">
        <v>2</v>
      </c>
      <c r="P184" s="42"/>
    </row>
    <row r="185" customFormat="false" ht="12.75" hidden="false" customHeight="false" outlineLevel="0" collapsed="false">
      <c r="A185" s="42" t="n">
        <v>50</v>
      </c>
      <c r="B185" s="42" t="n">
        <v>0</v>
      </c>
      <c r="C185" s="42" t="n">
        <v>0</v>
      </c>
      <c r="D185" s="42" t="n">
        <v>1</v>
      </c>
      <c r="E185" s="42" t="n">
        <v>204</v>
      </c>
      <c r="F185" s="42" t="n">
        <f aca="false">ROUND(Source!R172,O185)</f>
        <v>13.83</v>
      </c>
      <c r="G185" s="42" t="s">
        <v>86</v>
      </c>
      <c r="H185" s="42" t="s">
        <v>87</v>
      </c>
      <c r="I185" s="42"/>
      <c r="J185" s="42"/>
      <c r="K185" s="42" t="n">
        <v>204</v>
      </c>
      <c r="L185" s="42" t="n">
        <v>12</v>
      </c>
      <c r="M185" s="42" t="n">
        <v>3</v>
      </c>
      <c r="N185" s="42"/>
      <c r="O185" s="42" t="n">
        <v>2</v>
      </c>
      <c r="P185" s="42"/>
    </row>
    <row r="186" customFormat="false" ht="12.75" hidden="false" customHeight="false" outlineLevel="0" collapsed="false">
      <c r="A186" s="42" t="n">
        <v>50</v>
      </c>
      <c r="B186" s="42" t="n">
        <v>0</v>
      </c>
      <c r="C186" s="42" t="n">
        <v>0</v>
      </c>
      <c r="D186" s="42" t="n">
        <v>1</v>
      </c>
      <c r="E186" s="42" t="n">
        <v>205</v>
      </c>
      <c r="F186" s="42" t="n">
        <f aca="false">ROUND(Source!S172,O186)</f>
        <v>13952.7</v>
      </c>
      <c r="G186" s="42" t="s">
        <v>88</v>
      </c>
      <c r="H186" s="42" t="s">
        <v>89</v>
      </c>
      <c r="I186" s="42"/>
      <c r="J186" s="42"/>
      <c r="K186" s="42" t="n">
        <v>205</v>
      </c>
      <c r="L186" s="42" t="n">
        <v>13</v>
      </c>
      <c r="M186" s="42" t="n">
        <v>3</v>
      </c>
      <c r="N186" s="42"/>
      <c r="O186" s="42" t="n">
        <v>2</v>
      </c>
      <c r="P186" s="42"/>
    </row>
    <row r="187" customFormat="false" ht="12.75" hidden="false" customHeight="false" outlineLevel="0" collapsed="false">
      <c r="A187" s="42" t="n">
        <v>50</v>
      </c>
      <c r="B187" s="42" t="n">
        <v>0</v>
      </c>
      <c r="C187" s="42" t="n">
        <v>0</v>
      </c>
      <c r="D187" s="42" t="n">
        <v>1</v>
      </c>
      <c r="E187" s="42" t="n">
        <v>214</v>
      </c>
      <c r="F187" s="42" t="n">
        <f aca="false">ROUND(Source!AS172,O187)</f>
        <v>0</v>
      </c>
      <c r="G187" s="42" t="s">
        <v>90</v>
      </c>
      <c r="H187" s="42" t="s">
        <v>91</v>
      </c>
      <c r="I187" s="42"/>
      <c r="J187" s="42"/>
      <c r="K187" s="42" t="n">
        <v>214</v>
      </c>
      <c r="L187" s="42" t="n">
        <v>14</v>
      </c>
      <c r="M187" s="42" t="n">
        <v>3</v>
      </c>
      <c r="N187" s="42"/>
      <c r="O187" s="42" t="n">
        <v>2</v>
      </c>
      <c r="P187" s="42"/>
    </row>
    <row r="188" customFormat="false" ht="12.75" hidden="false" customHeight="false" outlineLevel="0" collapsed="false">
      <c r="A188" s="42" t="n">
        <v>50</v>
      </c>
      <c r="B188" s="42" t="n">
        <v>0</v>
      </c>
      <c r="C188" s="42" t="n">
        <v>0</v>
      </c>
      <c r="D188" s="42" t="n">
        <v>1</v>
      </c>
      <c r="E188" s="42" t="n">
        <v>215</v>
      </c>
      <c r="F188" s="42" t="n">
        <f aca="false">ROUND(Source!AT172,O188)</f>
        <v>27672.03</v>
      </c>
      <c r="G188" s="42" t="s">
        <v>92</v>
      </c>
      <c r="H188" s="42" t="s">
        <v>93</v>
      </c>
      <c r="I188" s="42"/>
      <c r="J188" s="42"/>
      <c r="K188" s="42" t="n">
        <v>215</v>
      </c>
      <c r="L188" s="42" t="n">
        <v>15</v>
      </c>
      <c r="M188" s="42" t="n">
        <v>3</v>
      </c>
      <c r="N188" s="42"/>
      <c r="O188" s="42" t="n">
        <v>2</v>
      </c>
      <c r="P188" s="42"/>
    </row>
    <row r="189" customFormat="false" ht="12.75" hidden="false" customHeight="false" outlineLevel="0" collapsed="false">
      <c r="A189" s="42" t="n">
        <v>50</v>
      </c>
      <c r="B189" s="42" t="n">
        <v>0</v>
      </c>
      <c r="C189" s="42" t="n">
        <v>0</v>
      </c>
      <c r="D189" s="42" t="n">
        <v>1</v>
      </c>
      <c r="E189" s="42" t="n">
        <v>217</v>
      </c>
      <c r="F189" s="42" t="n">
        <f aca="false">ROUND(Source!AU172,O189)</f>
        <v>3636.61</v>
      </c>
      <c r="G189" s="42" t="s">
        <v>94</v>
      </c>
      <c r="H189" s="42" t="s">
        <v>95</v>
      </c>
      <c r="I189" s="42"/>
      <c r="J189" s="42"/>
      <c r="K189" s="42" t="n">
        <v>217</v>
      </c>
      <c r="L189" s="42" t="n">
        <v>16</v>
      </c>
      <c r="M189" s="42" t="n">
        <v>3</v>
      </c>
      <c r="N189" s="42"/>
      <c r="O189" s="42" t="n">
        <v>2</v>
      </c>
      <c r="P189" s="42"/>
    </row>
    <row r="190" customFormat="false" ht="12.75" hidden="false" customHeight="false" outlineLevel="0" collapsed="false">
      <c r="A190" s="42" t="n">
        <v>50</v>
      </c>
      <c r="B190" s="42" t="n">
        <v>0</v>
      </c>
      <c r="C190" s="42" t="n">
        <v>0</v>
      </c>
      <c r="D190" s="42" t="n">
        <v>1</v>
      </c>
      <c r="E190" s="42" t="n">
        <v>206</v>
      </c>
      <c r="F190" s="42" t="n">
        <f aca="false">ROUND(Source!T172,O190)</f>
        <v>0</v>
      </c>
      <c r="G190" s="42" t="s">
        <v>96</v>
      </c>
      <c r="H190" s="42" t="s">
        <v>97</v>
      </c>
      <c r="I190" s="42"/>
      <c r="J190" s="42"/>
      <c r="K190" s="42" t="n">
        <v>206</v>
      </c>
      <c r="L190" s="42" t="n">
        <v>17</v>
      </c>
      <c r="M190" s="42" t="n">
        <v>3</v>
      </c>
      <c r="N190" s="42"/>
      <c r="O190" s="42" t="n">
        <v>2</v>
      </c>
      <c r="P190" s="42"/>
    </row>
    <row r="191" customFormat="false" ht="12.75" hidden="false" customHeight="false" outlineLevel="0" collapsed="false">
      <c r="A191" s="42" t="n">
        <v>50</v>
      </c>
      <c r="B191" s="42" t="n">
        <v>0</v>
      </c>
      <c r="C191" s="42" t="n">
        <v>0</v>
      </c>
      <c r="D191" s="42" t="n">
        <v>1</v>
      </c>
      <c r="E191" s="42" t="n">
        <v>207</v>
      </c>
      <c r="F191" s="42" t="n">
        <f aca="false">Source!U172</f>
        <v>63.3490689</v>
      </c>
      <c r="G191" s="42" t="s">
        <v>98</v>
      </c>
      <c r="H191" s="42" t="s">
        <v>99</v>
      </c>
      <c r="I191" s="42"/>
      <c r="J191" s="42"/>
      <c r="K191" s="42" t="n">
        <v>207</v>
      </c>
      <c r="L191" s="42" t="n">
        <v>18</v>
      </c>
      <c r="M191" s="42" t="n">
        <v>3</v>
      </c>
      <c r="N191" s="42"/>
      <c r="O191" s="42" t="n">
        <v>-1</v>
      </c>
      <c r="P191" s="42"/>
    </row>
    <row r="192" customFormat="false" ht="12.75" hidden="false" customHeight="false" outlineLevel="0" collapsed="false">
      <c r="A192" s="42" t="n">
        <v>50</v>
      </c>
      <c r="B192" s="42" t="n">
        <v>0</v>
      </c>
      <c r="C192" s="42" t="n">
        <v>0</v>
      </c>
      <c r="D192" s="42" t="n">
        <v>1</v>
      </c>
      <c r="E192" s="42" t="n">
        <v>208</v>
      </c>
      <c r="F192" s="42" t="n">
        <f aca="false">Source!V172</f>
        <v>0</v>
      </c>
      <c r="G192" s="42" t="s">
        <v>100</v>
      </c>
      <c r="H192" s="42" t="s">
        <v>101</v>
      </c>
      <c r="I192" s="42"/>
      <c r="J192" s="42"/>
      <c r="K192" s="42" t="n">
        <v>208</v>
      </c>
      <c r="L192" s="42" t="n">
        <v>19</v>
      </c>
      <c r="M192" s="42" t="n">
        <v>3</v>
      </c>
      <c r="N192" s="42"/>
      <c r="O192" s="42" t="n">
        <v>-1</v>
      </c>
      <c r="P192" s="42"/>
    </row>
    <row r="193" customFormat="false" ht="12.75" hidden="false" customHeight="false" outlineLevel="0" collapsed="false">
      <c r="A193" s="42" t="n">
        <v>50</v>
      </c>
      <c r="B193" s="42" t="n">
        <v>0</v>
      </c>
      <c r="C193" s="42" t="n">
        <v>0</v>
      </c>
      <c r="D193" s="42" t="n">
        <v>1</v>
      </c>
      <c r="E193" s="42" t="n">
        <v>209</v>
      </c>
      <c r="F193" s="42" t="n">
        <f aca="false">ROUND(Source!W172,O193)</f>
        <v>0</v>
      </c>
      <c r="G193" s="42" t="s">
        <v>102</v>
      </c>
      <c r="H193" s="42" t="s">
        <v>103</v>
      </c>
      <c r="I193" s="42"/>
      <c r="J193" s="42"/>
      <c r="K193" s="42" t="n">
        <v>209</v>
      </c>
      <c r="L193" s="42" t="n">
        <v>20</v>
      </c>
      <c r="M193" s="42" t="n">
        <v>3</v>
      </c>
      <c r="N193" s="42"/>
      <c r="O193" s="42" t="n">
        <v>2</v>
      </c>
      <c r="P193" s="42"/>
    </row>
    <row r="194" customFormat="false" ht="12.75" hidden="false" customHeight="false" outlineLevel="0" collapsed="false">
      <c r="A194" s="42" t="n">
        <v>50</v>
      </c>
      <c r="B194" s="42" t="n">
        <v>0</v>
      </c>
      <c r="C194" s="42" t="n">
        <v>0</v>
      </c>
      <c r="D194" s="42" t="n">
        <v>1</v>
      </c>
      <c r="E194" s="42" t="n">
        <v>210</v>
      </c>
      <c r="F194" s="42" t="n">
        <f aca="false">ROUND(Source!X172,O194)</f>
        <v>11009.95</v>
      </c>
      <c r="G194" s="42" t="s">
        <v>104</v>
      </c>
      <c r="H194" s="42" t="s">
        <v>105</v>
      </c>
      <c r="I194" s="42"/>
      <c r="J194" s="42"/>
      <c r="K194" s="42" t="n">
        <v>210</v>
      </c>
      <c r="L194" s="42" t="n">
        <v>21</v>
      </c>
      <c r="M194" s="42" t="n">
        <v>3</v>
      </c>
      <c r="N194" s="42"/>
      <c r="O194" s="42" t="n">
        <v>2</v>
      </c>
      <c r="P194" s="42"/>
    </row>
    <row r="195" customFormat="false" ht="12.75" hidden="false" customHeight="false" outlineLevel="0" collapsed="false">
      <c r="A195" s="42" t="n">
        <v>50</v>
      </c>
      <c r="B195" s="42" t="n">
        <v>0</v>
      </c>
      <c r="C195" s="42" t="n">
        <v>0</v>
      </c>
      <c r="D195" s="42" t="n">
        <v>1</v>
      </c>
      <c r="E195" s="42" t="n">
        <v>211</v>
      </c>
      <c r="F195" s="42" t="n">
        <f aca="false">ROUND(Source!Y172,O195)</f>
        <v>6139.18</v>
      </c>
      <c r="G195" s="42" t="s">
        <v>106</v>
      </c>
      <c r="H195" s="42" t="s">
        <v>107</v>
      </c>
      <c r="I195" s="42"/>
      <c r="J195" s="42"/>
      <c r="K195" s="42" t="n">
        <v>211</v>
      </c>
      <c r="L195" s="42" t="n">
        <v>22</v>
      </c>
      <c r="M195" s="42" t="n">
        <v>3</v>
      </c>
      <c r="N195" s="42"/>
      <c r="O195" s="42" t="n">
        <v>2</v>
      </c>
      <c r="P195" s="42"/>
    </row>
    <row r="196" customFormat="false" ht="12.75" hidden="false" customHeight="false" outlineLevel="0" collapsed="false">
      <c r="A196" s="42" t="n">
        <v>50</v>
      </c>
      <c r="B196" s="42" t="n">
        <v>0</v>
      </c>
      <c r="C196" s="42" t="n">
        <v>0</v>
      </c>
      <c r="D196" s="42" t="n">
        <v>1</v>
      </c>
      <c r="E196" s="42" t="n">
        <v>224</v>
      </c>
      <c r="F196" s="42" t="n">
        <f aca="false">ROUND(Source!AR172,O196)</f>
        <v>31308.64</v>
      </c>
      <c r="G196" s="42" t="s">
        <v>108</v>
      </c>
      <c r="H196" s="42" t="s">
        <v>109</v>
      </c>
      <c r="I196" s="42"/>
      <c r="J196" s="42"/>
      <c r="K196" s="42" t="n">
        <v>224</v>
      </c>
      <c r="L196" s="42" t="n">
        <v>23</v>
      </c>
      <c r="M196" s="42" t="n">
        <v>3</v>
      </c>
      <c r="N196" s="42"/>
      <c r="O196" s="42" t="n">
        <v>2</v>
      </c>
      <c r="P196" s="42"/>
    </row>
    <row r="198" customFormat="false" ht="12.75" hidden="false" customHeight="false" outlineLevel="0" collapsed="false">
      <c r="A198" s="40" t="n">
        <v>51</v>
      </c>
      <c r="B198" s="40" t="n">
        <f aca="false">B12</f>
        <v>230</v>
      </c>
      <c r="C198" s="40" t="n">
        <f aca="false">A12</f>
        <v>1</v>
      </c>
      <c r="D198" s="40" t="n">
        <f aca="false">ROW(A12)</f>
        <v>12</v>
      </c>
      <c r="E198" s="40"/>
      <c r="F198" s="40" t="str">
        <f aca="false">IF(F12&lt;&gt;"",F12,"")</f>
        <v>Новый объект</v>
      </c>
      <c r="G198" s="40" t="str">
        <f aca="false">IF(G12&lt;&gt;"",G12,"")</f>
        <v>Ремонт электрооборудования на тепловых пунктах, тепловых камерах и павильонах</v>
      </c>
      <c r="H198" s="40"/>
      <c r="I198" s="40"/>
      <c r="J198" s="40"/>
      <c r="K198" s="40"/>
      <c r="L198" s="40"/>
      <c r="M198" s="40"/>
      <c r="N198" s="40"/>
      <c r="O198" s="40" t="n">
        <f aca="false">ROUND(O172,2)</f>
        <v>14136.55</v>
      </c>
      <c r="P198" s="40" t="n">
        <f aca="false">ROUND(P172,2)</f>
        <v>118.29</v>
      </c>
      <c r="Q198" s="40" t="n">
        <f aca="false">ROUND(Q172,2)</f>
        <v>65.56</v>
      </c>
      <c r="R198" s="40" t="n">
        <f aca="false">ROUND(R172,2)</f>
        <v>13.83</v>
      </c>
      <c r="S198" s="40" t="n">
        <f aca="false">ROUND(S172,2)</f>
        <v>13952.7</v>
      </c>
      <c r="T198" s="40" t="n">
        <f aca="false">ROUND(T172,2)</f>
        <v>0</v>
      </c>
      <c r="U198" s="40" t="n">
        <f aca="false">U172</f>
        <v>63.3490689</v>
      </c>
      <c r="V198" s="40" t="n">
        <f aca="false">V172</f>
        <v>0</v>
      </c>
      <c r="W198" s="40" t="n">
        <f aca="false">ROUND(W172,2)</f>
        <v>0</v>
      </c>
      <c r="X198" s="40" t="n">
        <f aca="false">ROUND(X172,2)</f>
        <v>11009.95</v>
      </c>
      <c r="Y198" s="40" t="n">
        <f aca="false">ROUND(Y172,2)</f>
        <v>6139.18</v>
      </c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 t="n">
        <f aca="false">ROUND(AO172,2)</f>
        <v>0</v>
      </c>
      <c r="AP198" s="40" t="n">
        <f aca="false">ROUND(AP172,2)</f>
        <v>0</v>
      </c>
      <c r="AQ198" s="40" t="n">
        <f aca="false">ROUND(AQ172,2)</f>
        <v>0</v>
      </c>
      <c r="AR198" s="40" t="n">
        <f aca="false">ROUND(AR172,2)</f>
        <v>31308.64</v>
      </c>
      <c r="AS198" s="40" t="n">
        <f aca="false">ROUND(AS172,2)</f>
        <v>0</v>
      </c>
      <c r="AT198" s="40" t="n">
        <f aca="false">ROUND(AT172,2)</f>
        <v>27672.03</v>
      </c>
      <c r="AU198" s="40" t="n">
        <f aca="false">ROUND(AU172,2)</f>
        <v>3636.61</v>
      </c>
      <c r="AV198" s="40" t="n">
        <f aca="false">ROUND(AV172,2)</f>
        <v>118.29</v>
      </c>
      <c r="AW198" s="40" t="n">
        <f aca="false">ROUND(AW172,2)</f>
        <v>118.29</v>
      </c>
      <c r="AX198" s="40" t="n">
        <f aca="false">ROUND(AX172,2)</f>
        <v>0</v>
      </c>
      <c r="AY198" s="40" t="n">
        <f aca="false">ROUND(AY172,2)</f>
        <v>118.29</v>
      </c>
      <c r="AZ198" s="40" t="n">
        <f aca="false">ROUND(AZ172,2)</f>
        <v>0</v>
      </c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1"/>
      <c r="BP198" s="41"/>
      <c r="BQ198" s="41"/>
      <c r="BR198" s="41"/>
      <c r="BS198" s="41"/>
      <c r="BT198" s="41"/>
      <c r="BU198" s="41"/>
      <c r="BV198" s="41"/>
      <c r="BW198" s="41"/>
      <c r="BX198" s="41"/>
      <c r="BY198" s="41"/>
      <c r="BZ198" s="41"/>
      <c r="CA198" s="41"/>
      <c r="CB198" s="41"/>
      <c r="CC198" s="41"/>
      <c r="CD198" s="41"/>
      <c r="CE198" s="41"/>
      <c r="CF198" s="41"/>
      <c r="CG198" s="41"/>
      <c r="CH198" s="41"/>
      <c r="CI198" s="41"/>
      <c r="CJ198" s="41"/>
      <c r="CK198" s="41"/>
      <c r="CL198" s="41"/>
      <c r="CM198" s="41"/>
      <c r="CN198" s="41"/>
      <c r="CO198" s="41"/>
      <c r="CP198" s="41"/>
      <c r="CQ198" s="41"/>
      <c r="CR198" s="41"/>
      <c r="CS198" s="41"/>
      <c r="CT198" s="41"/>
      <c r="CU198" s="41"/>
      <c r="CV198" s="41"/>
      <c r="CW198" s="41"/>
      <c r="CX198" s="41"/>
      <c r="CY198" s="41"/>
      <c r="CZ198" s="41"/>
      <c r="DA198" s="41"/>
      <c r="DB198" s="41"/>
      <c r="DC198" s="41"/>
      <c r="DD198" s="41"/>
      <c r="DE198" s="41"/>
      <c r="DF198" s="41"/>
      <c r="DG198" s="41"/>
      <c r="DH198" s="41"/>
      <c r="DI198" s="41"/>
      <c r="DJ198" s="41"/>
      <c r="DK198" s="41"/>
      <c r="DL198" s="41"/>
      <c r="DM198" s="41"/>
      <c r="DN198" s="41" t="n">
        <v>0</v>
      </c>
    </row>
    <row r="200" customFormat="false" ht="12.75" hidden="false" customHeight="false" outlineLevel="0" collapsed="false">
      <c r="A200" s="42" t="n">
        <v>50</v>
      </c>
      <c r="B200" s="42" t="n">
        <v>0</v>
      </c>
      <c r="C200" s="42" t="n">
        <v>0</v>
      </c>
      <c r="D200" s="42" t="n">
        <v>1</v>
      </c>
      <c r="E200" s="42" t="n">
        <v>201</v>
      </c>
      <c r="F200" s="42" t="n">
        <f aca="false">ROUND(Source!O198,O200)</f>
        <v>14136.55</v>
      </c>
      <c r="G200" s="42" t="s">
        <v>64</v>
      </c>
      <c r="H200" s="42" t="s">
        <v>65</v>
      </c>
      <c r="I200" s="42"/>
      <c r="J200" s="42"/>
      <c r="K200" s="42" t="n">
        <v>201</v>
      </c>
      <c r="L200" s="42" t="n">
        <v>1</v>
      </c>
      <c r="M200" s="42" t="n">
        <v>3</v>
      </c>
      <c r="N200" s="42"/>
      <c r="O200" s="42" t="n">
        <v>2</v>
      </c>
      <c r="P200" s="42"/>
    </row>
    <row r="201" customFormat="false" ht="12.75" hidden="false" customHeight="false" outlineLevel="0" collapsed="false">
      <c r="A201" s="42" t="n">
        <v>50</v>
      </c>
      <c r="B201" s="42" t="n">
        <v>0</v>
      </c>
      <c r="C201" s="42" t="n">
        <v>0</v>
      </c>
      <c r="D201" s="42" t="n">
        <v>1</v>
      </c>
      <c r="E201" s="42" t="n">
        <v>202</v>
      </c>
      <c r="F201" s="42" t="n">
        <f aca="false">ROUND(Source!P198,O201)</f>
        <v>118.29</v>
      </c>
      <c r="G201" s="42" t="s">
        <v>66</v>
      </c>
      <c r="H201" s="42" t="s">
        <v>67</v>
      </c>
      <c r="I201" s="42"/>
      <c r="J201" s="42"/>
      <c r="K201" s="42" t="n">
        <v>202</v>
      </c>
      <c r="L201" s="42" t="n">
        <v>2</v>
      </c>
      <c r="M201" s="42" t="n">
        <v>3</v>
      </c>
      <c r="N201" s="42"/>
      <c r="O201" s="42" t="n">
        <v>2</v>
      </c>
      <c r="P201" s="42"/>
    </row>
    <row r="202" customFormat="false" ht="12.75" hidden="false" customHeight="false" outlineLevel="0" collapsed="false">
      <c r="A202" s="42" t="n">
        <v>50</v>
      </c>
      <c r="B202" s="42" t="n">
        <v>0</v>
      </c>
      <c r="C202" s="42" t="n">
        <v>0</v>
      </c>
      <c r="D202" s="42" t="n">
        <v>1</v>
      </c>
      <c r="E202" s="42" t="n">
        <v>222</v>
      </c>
      <c r="F202" s="42" t="n">
        <f aca="false">ROUND(Source!AO198,O202)</f>
        <v>0</v>
      </c>
      <c r="G202" s="42" t="s">
        <v>68</v>
      </c>
      <c r="H202" s="42" t="s">
        <v>69</v>
      </c>
      <c r="I202" s="42"/>
      <c r="J202" s="42"/>
      <c r="K202" s="42" t="n">
        <v>222</v>
      </c>
      <c r="L202" s="42" t="n">
        <v>3</v>
      </c>
      <c r="M202" s="42" t="n">
        <v>3</v>
      </c>
      <c r="N202" s="42"/>
      <c r="O202" s="42" t="n">
        <v>2</v>
      </c>
      <c r="P202" s="42"/>
    </row>
    <row r="203" customFormat="false" ht="12.75" hidden="false" customHeight="false" outlineLevel="0" collapsed="false">
      <c r="A203" s="42" t="n">
        <v>50</v>
      </c>
      <c r="B203" s="42" t="n">
        <v>0</v>
      </c>
      <c r="C203" s="42" t="n">
        <v>0</v>
      </c>
      <c r="D203" s="42" t="n">
        <v>1</v>
      </c>
      <c r="E203" s="42" t="n">
        <v>225</v>
      </c>
      <c r="F203" s="42" t="n">
        <f aca="false">ROUND(Source!AV198,O203)</f>
        <v>118.29</v>
      </c>
      <c r="G203" s="42" t="s">
        <v>70</v>
      </c>
      <c r="H203" s="42" t="s">
        <v>71</v>
      </c>
      <c r="I203" s="42"/>
      <c r="J203" s="42"/>
      <c r="K203" s="42" t="n">
        <v>225</v>
      </c>
      <c r="L203" s="42" t="n">
        <v>4</v>
      </c>
      <c r="M203" s="42" t="n">
        <v>3</v>
      </c>
      <c r="N203" s="42"/>
      <c r="O203" s="42" t="n">
        <v>2</v>
      </c>
      <c r="P203" s="42"/>
    </row>
    <row r="204" customFormat="false" ht="12.75" hidden="false" customHeight="false" outlineLevel="0" collapsed="false">
      <c r="A204" s="42" t="n">
        <v>50</v>
      </c>
      <c r="B204" s="42" t="n">
        <v>0</v>
      </c>
      <c r="C204" s="42" t="n">
        <v>0</v>
      </c>
      <c r="D204" s="42" t="n">
        <v>1</v>
      </c>
      <c r="E204" s="42" t="n">
        <v>226</v>
      </c>
      <c r="F204" s="42" t="n">
        <f aca="false">ROUND(Source!AW198,O204)</f>
        <v>118.29</v>
      </c>
      <c r="G204" s="42" t="s">
        <v>72</v>
      </c>
      <c r="H204" s="42" t="s">
        <v>73</v>
      </c>
      <c r="I204" s="42"/>
      <c r="J204" s="42"/>
      <c r="K204" s="42" t="n">
        <v>226</v>
      </c>
      <c r="L204" s="42" t="n">
        <v>5</v>
      </c>
      <c r="M204" s="42" t="n">
        <v>3</v>
      </c>
      <c r="N204" s="42"/>
      <c r="O204" s="42" t="n">
        <v>2</v>
      </c>
      <c r="P204" s="42"/>
    </row>
    <row r="205" customFormat="false" ht="12.75" hidden="false" customHeight="false" outlineLevel="0" collapsed="false">
      <c r="A205" s="42" t="n">
        <v>50</v>
      </c>
      <c r="B205" s="42" t="n">
        <v>0</v>
      </c>
      <c r="C205" s="42" t="n">
        <v>0</v>
      </c>
      <c r="D205" s="42" t="n">
        <v>1</v>
      </c>
      <c r="E205" s="42" t="n">
        <v>227</v>
      </c>
      <c r="F205" s="42" t="n">
        <f aca="false">ROUND(Source!AX198,O205)</f>
        <v>0</v>
      </c>
      <c r="G205" s="42" t="s">
        <v>74</v>
      </c>
      <c r="H205" s="42" t="s">
        <v>75</v>
      </c>
      <c r="I205" s="42"/>
      <c r="J205" s="42"/>
      <c r="K205" s="42" t="n">
        <v>227</v>
      </c>
      <c r="L205" s="42" t="n">
        <v>6</v>
      </c>
      <c r="M205" s="42" t="n">
        <v>3</v>
      </c>
      <c r="N205" s="42"/>
      <c r="O205" s="42" t="n">
        <v>2</v>
      </c>
      <c r="P205" s="42"/>
    </row>
    <row r="206" customFormat="false" ht="12.75" hidden="false" customHeight="false" outlineLevel="0" collapsed="false">
      <c r="A206" s="42" t="n">
        <v>50</v>
      </c>
      <c r="B206" s="42" t="n">
        <v>0</v>
      </c>
      <c r="C206" s="42" t="n">
        <v>0</v>
      </c>
      <c r="D206" s="42" t="n">
        <v>1</v>
      </c>
      <c r="E206" s="42" t="n">
        <v>228</v>
      </c>
      <c r="F206" s="42" t="n">
        <f aca="false">ROUND(Source!AY198,O206)</f>
        <v>118.29</v>
      </c>
      <c r="G206" s="42" t="s">
        <v>76</v>
      </c>
      <c r="H206" s="42" t="s">
        <v>77</v>
      </c>
      <c r="I206" s="42"/>
      <c r="J206" s="42"/>
      <c r="K206" s="42" t="n">
        <v>228</v>
      </c>
      <c r="L206" s="42" t="n">
        <v>7</v>
      </c>
      <c r="M206" s="42" t="n">
        <v>3</v>
      </c>
      <c r="N206" s="42"/>
      <c r="O206" s="42" t="n">
        <v>2</v>
      </c>
      <c r="P206" s="42"/>
    </row>
    <row r="207" customFormat="false" ht="12.75" hidden="false" customHeight="false" outlineLevel="0" collapsed="false">
      <c r="A207" s="42" t="n">
        <v>50</v>
      </c>
      <c r="B207" s="42" t="n">
        <v>0</v>
      </c>
      <c r="C207" s="42" t="n">
        <v>0</v>
      </c>
      <c r="D207" s="42" t="n">
        <v>1</v>
      </c>
      <c r="E207" s="42" t="n">
        <v>216</v>
      </c>
      <c r="F207" s="42" t="n">
        <f aca="false">ROUND(Source!AP198,O207)</f>
        <v>0</v>
      </c>
      <c r="G207" s="42" t="s">
        <v>78</v>
      </c>
      <c r="H207" s="42" t="s">
        <v>79</v>
      </c>
      <c r="I207" s="42"/>
      <c r="J207" s="42"/>
      <c r="K207" s="42" t="n">
        <v>216</v>
      </c>
      <c r="L207" s="42" t="n">
        <v>8</v>
      </c>
      <c r="M207" s="42" t="n">
        <v>3</v>
      </c>
      <c r="N207" s="42"/>
      <c r="O207" s="42" t="n">
        <v>2</v>
      </c>
      <c r="P207" s="42"/>
    </row>
    <row r="208" customFormat="false" ht="12.75" hidden="false" customHeight="false" outlineLevel="0" collapsed="false">
      <c r="A208" s="42" t="n">
        <v>50</v>
      </c>
      <c r="B208" s="42" t="n">
        <v>0</v>
      </c>
      <c r="C208" s="42" t="n">
        <v>0</v>
      </c>
      <c r="D208" s="42" t="n">
        <v>1</v>
      </c>
      <c r="E208" s="42" t="n">
        <v>223</v>
      </c>
      <c r="F208" s="42" t="n">
        <f aca="false">ROUND(Source!AQ198,O208)</f>
        <v>0</v>
      </c>
      <c r="G208" s="42" t="s">
        <v>80</v>
      </c>
      <c r="H208" s="42" t="s">
        <v>81</v>
      </c>
      <c r="I208" s="42"/>
      <c r="J208" s="42"/>
      <c r="K208" s="42" t="n">
        <v>223</v>
      </c>
      <c r="L208" s="42" t="n">
        <v>9</v>
      </c>
      <c r="M208" s="42" t="n">
        <v>3</v>
      </c>
      <c r="N208" s="42"/>
      <c r="O208" s="42" t="n">
        <v>2</v>
      </c>
      <c r="P208" s="42"/>
    </row>
    <row r="209" customFormat="false" ht="12.75" hidden="false" customHeight="false" outlineLevel="0" collapsed="false">
      <c r="A209" s="42" t="n">
        <v>50</v>
      </c>
      <c r="B209" s="42" t="n">
        <v>0</v>
      </c>
      <c r="C209" s="42" t="n">
        <v>0</v>
      </c>
      <c r="D209" s="42" t="n">
        <v>1</v>
      </c>
      <c r="E209" s="42" t="n">
        <v>229</v>
      </c>
      <c r="F209" s="42" t="n">
        <f aca="false">ROUND(Source!AZ198,O209)</f>
        <v>0</v>
      </c>
      <c r="G209" s="42" t="s">
        <v>82</v>
      </c>
      <c r="H209" s="42" t="s">
        <v>83</v>
      </c>
      <c r="I209" s="42"/>
      <c r="J209" s="42"/>
      <c r="K209" s="42" t="n">
        <v>229</v>
      </c>
      <c r="L209" s="42" t="n">
        <v>10</v>
      </c>
      <c r="M209" s="42" t="n">
        <v>3</v>
      </c>
      <c r="N209" s="42"/>
      <c r="O209" s="42" t="n">
        <v>2</v>
      </c>
      <c r="P209" s="42"/>
    </row>
    <row r="210" customFormat="false" ht="12.75" hidden="false" customHeight="false" outlineLevel="0" collapsed="false">
      <c r="A210" s="42" t="n">
        <v>50</v>
      </c>
      <c r="B210" s="42" t="n">
        <v>0</v>
      </c>
      <c r="C210" s="42" t="n">
        <v>0</v>
      </c>
      <c r="D210" s="42" t="n">
        <v>1</v>
      </c>
      <c r="E210" s="42" t="n">
        <v>203</v>
      </c>
      <c r="F210" s="42" t="n">
        <f aca="false">ROUND(Source!Q198,O210)</f>
        <v>65.56</v>
      </c>
      <c r="G210" s="42" t="s">
        <v>84</v>
      </c>
      <c r="H210" s="42" t="s">
        <v>85</v>
      </c>
      <c r="I210" s="42"/>
      <c r="J210" s="42"/>
      <c r="K210" s="42" t="n">
        <v>203</v>
      </c>
      <c r="L210" s="42" t="n">
        <v>11</v>
      </c>
      <c r="M210" s="42" t="n">
        <v>3</v>
      </c>
      <c r="N210" s="42"/>
      <c r="O210" s="42" t="n">
        <v>2</v>
      </c>
      <c r="P210" s="42"/>
    </row>
    <row r="211" customFormat="false" ht="12.75" hidden="false" customHeight="false" outlineLevel="0" collapsed="false">
      <c r="A211" s="42" t="n">
        <v>50</v>
      </c>
      <c r="B211" s="42" t="n">
        <v>0</v>
      </c>
      <c r="C211" s="42" t="n">
        <v>0</v>
      </c>
      <c r="D211" s="42" t="n">
        <v>1</v>
      </c>
      <c r="E211" s="42" t="n">
        <v>204</v>
      </c>
      <c r="F211" s="42" t="n">
        <f aca="false">ROUND(Source!R198,O211)</f>
        <v>13.83</v>
      </c>
      <c r="G211" s="42" t="s">
        <v>86</v>
      </c>
      <c r="H211" s="42" t="s">
        <v>87</v>
      </c>
      <c r="I211" s="42"/>
      <c r="J211" s="42"/>
      <c r="K211" s="42" t="n">
        <v>204</v>
      </c>
      <c r="L211" s="42" t="n">
        <v>12</v>
      </c>
      <c r="M211" s="42" t="n">
        <v>3</v>
      </c>
      <c r="N211" s="42"/>
      <c r="O211" s="42" t="n">
        <v>2</v>
      </c>
      <c r="P211" s="42"/>
    </row>
    <row r="212" customFormat="false" ht="12.75" hidden="false" customHeight="false" outlineLevel="0" collapsed="false">
      <c r="A212" s="42" t="n">
        <v>50</v>
      </c>
      <c r="B212" s="42" t="n">
        <v>0</v>
      </c>
      <c r="C212" s="42" t="n">
        <v>0</v>
      </c>
      <c r="D212" s="42" t="n">
        <v>1</v>
      </c>
      <c r="E212" s="42" t="n">
        <v>205</v>
      </c>
      <c r="F212" s="42" t="n">
        <f aca="false">ROUND(Source!S198,O212)</f>
        <v>13952.7</v>
      </c>
      <c r="G212" s="42" t="s">
        <v>88</v>
      </c>
      <c r="H212" s="42" t="s">
        <v>89</v>
      </c>
      <c r="I212" s="42"/>
      <c r="J212" s="42"/>
      <c r="K212" s="42" t="n">
        <v>205</v>
      </c>
      <c r="L212" s="42" t="n">
        <v>13</v>
      </c>
      <c r="M212" s="42" t="n">
        <v>3</v>
      </c>
      <c r="N212" s="42"/>
      <c r="O212" s="42" t="n">
        <v>2</v>
      </c>
      <c r="P212" s="42"/>
    </row>
    <row r="213" customFormat="false" ht="12.75" hidden="false" customHeight="false" outlineLevel="0" collapsed="false">
      <c r="A213" s="42" t="n">
        <v>50</v>
      </c>
      <c r="B213" s="42" t="n">
        <v>0</v>
      </c>
      <c r="C213" s="42" t="n">
        <v>0</v>
      </c>
      <c r="D213" s="42" t="n">
        <v>1</v>
      </c>
      <c r="E213" s="42" t="n">
        <v>214</v>
      </c>
      <c r="F213" s="42" t="n">
        <f aca="false">ROUND(Source!AS198,O213)</f>
        <v>0</v>
      </c>
      <c r="G213" s="42" t="s">
        <v>90</v>
      </c>
      <c r="H213" s="42" t="s">
        <v>91</v>
      </c>
      <c r="I213" s="42"/>
      <c r="J213" s="42"/>
      <c r="K213" s="42" t="n">
        <v>214</v>
      </c>
      <c r="L213" s="42" t="n">
        <v>14</v>
      </c>
      <c r="M213" s="42" t="n">
        <v>3</v>
      </c>
      <c r="N213" s="42"/>
      <c r="O213" s="42" t="n">
        <v>2</v>
      </c>
      <c r="P213" s="42"/>
    </row>
    <row r="214" customFormat="false" ht="12.75" hidden="false" customHeight="false" outlineLevel="0" collapsed="false">
      <c r="A214" s="42" t="n">
        <v>50</v>
      </c>
      <c r="B214" s="42" t="n">
        <v>0</v>
      </c>
      <c r="C214" s="42" t="n">
        <v>0</v>
      </c>
      <c r="D214" s="42" t="n">
        <v>1</v>
      </c>
      <c r="E214" s="42" t="n">
        <v>215</v>
      </c>
      <c r="F214" s="42" t="n">
        <f aca="false">ROUND(Source!AT198,O214)</f>
        <v>27672.03</v>
      </c>
      <c r="G214" s="42" t="s">
        <v>92</v>
      </c>
      <c r="H214" s="42" t="s">
        <v>93</v>
      </c>
      <c r="I214" s="42"/>
      <c r="J214" s="42"/>
      <c r="K214" s="42" t="n">
        <v>215</v>
      </c>
      <c r="L214" s="42" t="n">
        <v>15</v>
      </c>
      <c r="M214" s="42" t="n">
        <v>3</v>
      </c>
      <c r="N214" s="42"/>
      <c r="O214" s="42" t="n">
        <v>2</v>
      </c>
      <c r="P214" s="42"/>
    </row>
    <row r="215" customFormat="false" ht="12.75" hidden="false" customHeight="false" outlineLevel="0" collapsed="false">
      <c r="A215" s="42" t="n">
        <v>50</v>
      </c>
      <c r="B215" s="42" t="n">
        <v>0</v>
      </c>
      <c r="C215" s="42" t="n">
        <v>0</v>
      </c>
      <c r="D215" s="42" t="n">
        <v>1</v>
      </c>
      <c r="E215" s="42" t="n">
        <v>217</v>
      </c>
      <c r="F215" s="42" t="n">
        <f aca="false">ROUND(Source!AU198,O215)</f>
        <v>3636.61</v>
      </c>
      <c r="G215" s="42" t="s">
        <v>94</v>
      </c>
      <c r="H215" s="42" t="s">
        <v>95</v>
      </c>
      <c r="I215" s="42"/>
      <c r="J215" s="42"/>
      <c r="K215" s="42" t="n">
        <v>217</v>
      </c>
      <c r="L215" s="42" t="n">
        <v>16</v>
      </c>
      <c r="M215" s="42" t="n">
        <v>3</v>
      </c>
      <c r="N215" s="42"/>
      <c r="O215" s="42" t="n">
        <v>2</v>
      </c>
      <c r="P215" s="42"/>
    </row>
    <row r="216" customFormat="false" ht="12.75" hidden="false" customHeight="false" outlineLevel="0" collapsed="false">
      <c r="A216" s="42" t="n">
        <v>50</v>
      </c>
      <c r="B216" s="42" t="n">
        <v>0</v>
      </c>
      <c r="C216" s="42" t="n">
        <v>0</v>
      </c>
      <c r="D216" s="42" t="n">
        <v>1</v>
      </c>
      <c r="E216" s="42" t="n">
        <v>206</v>
      </c>
      <c r="F216" s="42" t="n">
        <f aca="false">ROUND(Source!T198,O216)</f>
        <v>0</v>
      </c>
      <c r="G216" s="42" t="s">
        <v>96</v>
      </c>
      <c r="H216" s="42" t="s">
        <v>97</v>
      </c>
      <c r="I216" s="42"/>
      <c r="J216" s="42"/>
      <c r="K216" s="42" t="n">
        <v>206</v>
      </c>
      <c r="L216" s="42" t="n">
        <v>17</v>
      </c>
      <c r="M216" s="42" t="n">
        <v>3</v>
      </c>
      <c r="N216" s="42"/>
      <c r="O216" s="42" t="n">
        <v>2</v>
      </c>
      <c r="P216" s="42"/>
    </row>
    <row r="217" customFormat="false" ht="12.75" hidden="false" customHeight="false" outlineLevel="0" collapsed="false">
      <c r="A217" s="42" t="n">
        <v>50</v>
      </c>
      <c r="B217" s="42" t="n">
        <v>0</v>
      </c>
      <c r="C217" s="42" t="n">
        <v>0</v>
      </c>
      <c r="D217" s="42" t="n">
        <v>1</v>
      </c>
      <c r="E217" s="42" t="n">
        <v>207</v>
      </c>
      <c r="F217" s="42" t="n">
        <f aca="false">Source!U198</f>
        <v>63.3490689</v>
      </c>
      <c r="G217" s="42" t="s">
        <v>98</v>
      </c>
      <c r="H217" s="42" t="s">
        <v>99</v>
      </c>
      <c r="I217" s="42"/>
      <c r="J217" s="42"/>
      <c r="K217" s="42" t="n">
        <v>207</v>
      </c>
      <c r="L217" s="42" t="n">
        <v>18</v>
      </c>
      <c r="M217" s="42" t="n">
        <v>3</v>
      </c>
      <c r="N217" s="42"/>
      <c r="O217" s="42" t="n">
        <v>-1</v>
      </c>
      <c r="P217" s="42"/>
    </row>
    <row r="218" customFormat="false" ht="12.75" hidden="false" customHeight="false" outlineLevel="0" collapsed="false">
      <c r="A218" s="42" t="n">
        <v>50</v>
      </c>
      <c r="B218" s="42" t="n">
        <v>0</v>
      </c>
      <c r="C218" s="42" t="n">
        <v>0</v>
      </c>
      <c r="D218" s="42" t="n">
        <v>1</v>
      </c>
      <c r="E218" s="42" t="n">
        <v>208</v>
      </c>
      <c r="F218" s="42" t="n">
        <f aca="false">Source!V198</f>
        <v>0</v>
      </c>
      <c r="G218" s="42" t="s">
        <v>100</v>
      </c>
      <c r="H218" s="42" t="s">
        <v>101</v>
      </c>
      <c r="I218" s="42"/>
      <c r="J218" s="42"/>
      <c r="K218" s="42" t="n">
        <v>208</v>
      </c>
      <c r="L218" s="42" t="n">
        <v>19</v>
      </c>
      <c r="M218" s="42" t="n">
        <v>3</v>
      </c>
      <c r="N218" s="42"/>
      <c r="O218" s="42" t="n">
        <v>-1</v>
      </c>
      <c r="P218" s="42"/>
    </row>
    <row r="219" customFormat="false" ht="12.75" hidden="false" customHeight="false" outlineLevel="0" collapsed="false">
      <c r="A219" s="42" t="n">
        <v>50</v>
      </c>
      <c r="B219" s="42" t="n">
        <v>0</v>
      </c>
      <c r="C219" s="42" t="n">
        <v>0</v>
      </c>
      <c r="D219" s="42" t="n">
        <v>1</v>
      </c>
      <c r="E219" s="42" t="n">
        <v>209</v>
      </c>
      <c r="F219" s="42" t="n">
        <f aca="false">ROUND(Source!W198,O219)</f>
        <v>0</v>
      </c>
      <c r="G219" s="42" t="s">
        <v>102</v>
      </c>
      <c r="H219" s="42" t="s">
        <v>103</v>
      </c>
      <c r="I219" s="42"/>
      <c r="J219" s="42"/>
      <c r="K219" s="42" t="n">
        <v>209</v>
      </c>
      <c r="L219" s="42" t="n">
        <v>20</v>
      </c>
      <c r="M219" s="42" t="n">
        <v>3</v>
      </c>
      <c r="N219" s="42"/>
      <c r="O219" s="42" t="n">
        <v>2</v>
      </c>
      <c r="P219" s="42"/>
    </row>
    <row r="220" customFormat="false" ht="12.75" hidden="false" customHeight="false" outlineLevel="0" collapsed="false">
      <c r="A220" s="42" t="n">
        <v>50</v>
      </c>
      <c r="B220" s="42" t="n">
        <v>0</v>
      </c>
      <c r="C220" s="42" t="n">
        <v>0</v>
      </c>
      <c r="D220" s="42" t="n">
        <v>1</v>
      </c>
      <c r="E220" s="42" t="n">
        <v>210</v>
      </c>
      <c r="F220" s="42" t="n">
        <f aca="false">ROUND(Source!X198,O220)</f>
        <v>11009.95</v>
      </c>
      <c r="G220" s="42" t="s">
        <v>104</v>
      </c>
      <c r="H220" s="42" t="s">
        <v>105</v>
      </c>
      <c r="I220" s="42"/>
      <c r="J220" s="42"/>
      <c r="K220" s="42" t="n">
        <v>210</v>
      </c>
      <c r="L220" s="42" t="n">
        <v>21</v>
      </c>
      <c r="M220" s="42" t="n">
        <v>3</v>
      </c>
      <c r="N220" s="42"/>
      <c r="O220" s="42" t="n">
        <v>2</v>
      </c>
      <c r="P220" s="42"/>
    </row>
    <row r="221" customFormat="false" ht="12.75" hidden="false" customHeight="false" outlineLevel="0" collapsed="false">
      <c r="A221" s="42" t="n">
        <v>50</v>
      </c>
      <c r="B221" s="42" t="n">
        <v>0</v>
      </c>
      <c r="C221" s="42" t="n">
        <v>0</v>
      </c>
      <c r="D221" s="42" t="n">
        <v>1</v>
      </c>
      <c r="E221" s="42" t="n">
        <v>211</v>
      </c>
      <c r="F221" s="42" t="n">
        <f aca="false">ROUND(Source!Y198,O221)</f>
        <v>6139.18</v>
      </c>
      <c r="G221" s="42" t="s">
        <v>106</v>
      </c>
      <c r="H221" s="42" t="s">
        <v>107</v>
      </c>
      <c r="I221" s="42"/>
      <c r="J221" s="42"/>
      <c r="K221" s="42" t="n">
        <v>211</v>
      </c>
      <c r="L221" s="42" t="n">
        <v>22</v>
      </c>
      <c r="M221" s="42" t="n">
        <v>3</v>
      </c>
      <c r="N221" s="42"/>
      <c r="O221" s="42" t="n">
        <v>2</v>
      </c>
      <c r="P221" s="42"/>
    </row>
    <row r="222" customFormat="false" ht="12.75" hidden="false" customHeight="false" outlineLevel="0" collapsed="false">
      <c r="A222" s="42" t="n">
        <v>50</v>
      </c>
      <c r="B222" s="42" t="n">
        <v>0</v>
      </c>
      <c r="C222" s="42" t="n">
        <v>0</v>
      </c>
      <c r="D222" s="42" t="n">
        <v>1</v>
      </c>
      <c r="E222" s="42" t="n">
        <v>224</v>
      </c>
      <c r="F222" s="42" t="n">
        <f aca="false">ROUND(Source!AR198,O222)</f>
        <v>31308.64</v>
      </c>
      <c r="G222" s="42" t="s">
        <v>108</v>
      </c>
      <c r="H222" s="42" t="s">
        <v>109</v>
      </c>
      <c r="I222" s="42"/>
      <c r="J222" s="42"/>
      <c r="K222" s="42" t="n">
        <v>224</v>
      </c>
      <c r="L222" s="42" t="n">
        <v>23</v>
      </c>
      <c r="M222" s="42" t="n">
        <v>3</v>
      </c>
      <c r="N222" s="42"/>
      <c r="O222" s="42" t="n">
        <v>2</v>
      </c>
      <c r="P222" s="42"/>
    </row>
    <row r="223" customFormat="false" ht="12.75" hidden="false" customHeight="false" outlineLevel="0" collapsed="false">
      <c r="A223" s="42" t="n">
        <v>50</v>
      </c>
      <c r="B223" s="42" t="n">
        <v>1</v>
      </c>
      <c r="C223" s="42" t="n">
        <v>0</v>
      </c>
      <c r="D223" s="42" t="n">
        <v>2</v>
      </c>
      <c r="E223" s="42" t="n">
        <v>0</v>
      </c>
      <c r="F223" s="42" t="n">
        <f aca="false">ROUND(F200+F220+F221+F211*1.67,O223)</f>
        <v>31308.78</v>
      </c>
      <c r="G223" s="42" t="s">
        <v>172</v>
      </c>
      <c r="H223" s="42" t="s">
        <v>172</v>
      </c>
      <c r="I223" s="42"/>
      <c r="J223" s="42"/>
      <c r="K223" s="42" t="n">
        <v>212</v>
      </c>
      <c r="L223" s="42" t="n">
        <v>24</v>
      </c>
      <c r="M223" s="42" t="n">
        <v>0</v>
      </c>
      <c r="N223" s="42"/>
      <c r="O223" s="42" t="n">
        <v>2</v>
      </c>
      <c r="P223" s="42"/>
    </row>
    <row r="224" customFormat="false" ht="12.75" hidden="false" customHeight="false" outlineLevel="0" collapsed="false">
      <c r="A224" s="42" t="n">
        <v>50</v>
      </c>
      <c r="B224" s="42" t="n">
        <v>1</v>
      </c>
      <c r="C224" s="42" t="n">
        <v>0</v>
      </c>
      <c r="D224" s="42" t="n">
        <v>2</v>
      </c>
      <c r="E224" s="42" t="n">
        <v>0</v>
      </c>
      <c r="F224" s="42" t="n">
        <f aca="false">ROUND(F223*0.18,O224)</f>
        <v>5635.58</v>
      </c>
      <c r="G224" s="42" t="s">
        <v>173</v>
      </c>
      <c r="H224" s="42" t="s">
        <v>174</v>
      </c>
      <c r="I224" s="42"/>
      <c r="J224" s="42"/>
      <c r="K224" s="42" t="n">
        <v>212</v>
      </c>
      <c r="L224" s="42" t="n">
        <v>25</v>
      </c>
      <c r="M224" s="42" t="n">
        <v>0</v>
      </c>
      <c r="N224" s="42"/>
      <c r="O224" s="42" t="n">
        <v>2</v>
      </c>
      <c r="P224" s="42"/>
    </row>
    <row r="225" customFormat="false" ht="12.75" hidden="false" customHeight="false" outlineLevel="0" collapsed="false">
      <c r="A225" s="42" t="n">
        <v>50</v>
      </c>
      <c r="B225" s="42" t="n">
        <v>1</v>
      </c>
      <c r="C225" s="42" t="n">
        <v>0</v>
      </c>
      <c r="D225" s="42" t="n">
        <v>2</v>
      </c>
      <c r="E225" s="42" t="n">
        <v>213</v>
      </c>
      <c r="F225" s="42" t="n">
        <f aca="false">ROUND(F223+F224,O225)</f>
        <v>36944.36</v>
      </c>
      <c r="G225" s="42" t="s">
        <v>175</v>
      </c>
      <c r="H225" s="42" t="s">
        <v>175</v>
      </c>
      <c r="I225" s="42"/>
      <c r="J225" s="42"/>
      <c r="K225" s="42" t="n">
        <v>212</v>
      </c>
      <c r="L225" s="42" t="n">
        <v>26</v>
      </c>
      <c r="M225" s="42" t="n">
        <v>0</v>
      </c>
      <c r="N225" s="42"/>
      <c r="O225" s="42" t="n">
        <v>2</v>
      </c>
      <c r="P225" s="42"/>
    </row>
    <row r="228" customFormat="false" ht="12.75" hidden="false" customHeight="false" outlineLevel="0" collapsed="false">
      <c r="A228" s="0" t="n">
        <v>-1</v>
      </c>
    </row>
    <row r="230" customFormat="false" ht="12.75" hidden="false" customHeight="false" outlineLevel="0" collapsed="false">
      <c r="A230" s="41" t="n">
        <v>75</v>
      </c>
      <c r="B230" s="41" t="s">
        <v>176</v>
      </c>
      <c r="C230" s="41" t="n">
        <v>2015</v>
      </c>
      <c r="D230" s="41" t="n">
        <v>0</v>
      </c>
      <c r="E230" s="41" t="n">
        <v>12</v>
      </c>
      <c r="F230" s="41" t="n">
        <v>0</v>
      </c>
      <c r="G230" s="41" t="n">
        <v>0</v>
      </c>
      <c r="H230" s="41" t="n">
        <v>2</v>
      </c>
      <c r="I230" s="41" t="n">
        <v>1</v>
      </c>
      <c r="J230" s="41" t="n">
        <v>1</v>
      </c>
      <c r="K230" s="41" t="n">
        <v>98</v>
      </c>
      <c r="L230" s="41" t="n">
        <v>68</v>
      </c>
      <c r="M230" s="41" t="n">
        <v>0</v>
      </c>
      <c r="N230" s="41" t="n">
        <v>87410036</v>
      </c>
      <c r="O230" s="41" t="n">
        <v>1</v>
      </c>
    </row>
    <row r="231" customFormat="false" ht="12.75" hidden="false" customHeight="false" outlineLevel="0" collapsed="false">
      <c r="A231" s="44" t="n">
        <v>1</v>
      </c>
      <c r="B231" s="44" t="s">
        <v>177</v>
      </c>
      <c r="C231" s="44" t="s">
        <v>178</v>
      </c>
      <c r="D231" s="44" t="n">
        <v>2015</v>
      </c>
      <c r="E231" s="44" t="n">
        <v>12</v>
      </c>
      <c r="F231" s="44" t="n">
        <v>1</v>
      </c>
      <c r="G231" s="44" t="n">
        <v>1</v>
      </c>
      <c r="H231" s="44" t="n">
        <v>0</v>
      </c>
      <c r="I231" s="44" t="n">
        <v>2</v>
      </c>
      <c r="J231" s="44" t="n">
        <v>1</v>
      </c>
      <c r="K231" s="44" t="n">
        <v>1</v>
      </c>
      <c r="L231" s="44" t="n">
        <v>1</v>
      </c>
      <c r="M231" s="44" t="n">
        <v>1</v>
      </c>
      <c r="N231" s="44" t="n">
        <v>1</v>
      </c>
      <c r="O231" s="44" t="n">
        <v>1</v>
      </c>
      <c r="P231" s="44" t="n">
        <v>1</v>
      </c>
      <c r="Q231" s="44" t="n">
        <v>1</v>
      </c>
      <c r="R231" s="44"/>
      <c r="S231" s="44"/>
      <c r="T231" s="44"/>
      <c r="U231" s="44"/>
      <c r="V231" s="44"/>
      <c r="W231" s="44"/>
      <c r="X231" s="44"/>
      <c r="Y231" s="44"/>
      <c r="Z231" s="44"/>
    </row>
    <row r="235" customFormat="false" ht="12.75" hidden="false" customHeight="false" outlineLevel="0" collapsed="false">
      <c r="A235" s="0" t="n">
        <v>65</v>
      </c>
      <c r="C235" s="0" t="n">
        <v>1</v>
      </c>
      <c r="D235" s="0" t="n">
        <v>0</v>
      </c>
      <c r="E235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3</v>
      </c>
      <c r="D1" s="0" t="s">
        <v>179</v>
      </c>
      <c r="F1" s="0" t="n">
        <v>0</v>
      </c>
      <c r="G1" s="0" t="n">
        <v>0</v>
      </c>
      <c r="H1" s="0" t="n">
        <v>0</v>
      </c>
      <c r="I1" s="0" t="s">
        <v>25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38" t="n">
        <v>1</v>
      </c>
      <c r="B12" s="38" t="n">
        <v>50</v>
      </c>
      <c r="C12" s="38" t="n">
        <v>0</v>
      </c>
      <c r="D12" s="38"/>
      <c r="E12" s="38" t="n">
        <v>0</v>
      </c>
      <c r="F12" s="38" t="s">
        <v>26</v>
      </c>
      <c r="G12" s="38" t="s">
        <v>180</v>
      </c>
      <c r="H12" s="38"/>
      <c r="I12" s="38" t="n">
        <v>0</v>
      </c>
      <c r="J12" s="38"/>
      <c r="K12" s="38"/>
      <c r="L12" s="38"/>
      <c r="M12" s="38"/>
      <c r="N12" s="38"/>
      <c r="O12" s="38" t="n">
        <v>0</v>
      </c>
      <c r="P12" s="38" t="n">
        <v>0</v>
      </c>
      <c r="Q12" s="38" t="n">
        <v>0</v>
      </c>
      <c r="R12" s="38" t="n">
        <v>166</v>
      </c>
      <c r="S12" s="38"/>
      <c r="T12" s="38"/>
      <c r="U12" s="38"/>
      <c r="V12" s="38" t="n">
        <v>0</v>
      </c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 t="s">
        <v>28</v>
      </c>
      <c r="BI12" s="38" t="s">
        <v>29</v>
      </c>
      <c r="BJ12" s="38" t="n">
        <v>1</v>
      </c>
      <c r="BK12" s="38" t="n">
        <v>1</v>
      </c>
      <c r="BL12" s="38" t="n">
        <v>0</v>
      </c>
      <c r="BM12" s="38" t="n">
        <v>0</v>
      </c>
      <c r="BN12" s="38" t="n">
        <v>1</v>
      </c>
      <c r="BO12" s="38" t="n">
        <v>0</v>
      </c>
      <c r="BP12" s="38" t="n">
        <v>6</v>
      </c>
      <c r="BQ12" s="38" t="n">
        <v>2</v>
      </c>
      <c r="BR12" s="38" t="n">
        <v>1</v>
      </c>
      <c r="BS12" s="38" t="n">
        <v>1</v>
      </c>
      <c r="BT12" s="38" t="n">
        <v>0</v>
      </c>
      <c r="BU12" s="38" t="n">
        <v>0</v>
      </c>
      <c r="BV12" s="38" t="n">
        <v>0</v>
      </c>
      <c r="BW12" s="38" t="n">
        <v>0</v>
      </c>
      <c r="BX12" s="38" t="n">
        <v>0</v>
      </c>
      <c r="BY12" s="38" t="s">
        <v>30</v>
      </c>
      <c r="BZ12" s="38" t="s">
        <v>31</v>
      </c>
      <c r="CA12" s="38" t="s">
        <v>32</v>
      </c>
      <c r="CB12" s="38" t="s">
        <v>32</v>
      </c>
      <c r="CC12" s="38" t="s">
        <v>32</v>
      </c>
      <c r="CD12" s="38" t="s">
        <v>32</v>
      </c>
      <c r="CE12" s="38" t="s">
        <v>33</v>
      </c>
      <c r="CF12" s="38" t="n">
        <v>0</v>
      </c>
      <c r="CG12" s="38" t="n">
        <v>0</v>
      </c>
      <c r="CH12" s="38" t="n">
        <v>8</v>
      </c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 t="n">
        <v>0</v>
      </c>
    </row>
    <row r="14" customFormat="false" ht="12.75" hidden="false" customHeight="false" outlineLevel="0" collapsed="false">
      <c r="A14" s="38" t="n">
        <v>22</v>
      </c>
      <c r="B14" s="38" t="n">
        <v>0</v>
      </c>
      <c r="C14" s="38" t="n">
        <v>0</v>
      </c>
      <c r="D14" s="38" t="n">
        <v>87410036</v>
      </c>
      <c r="E14" s="38" t="n">
        <v>0</v>
      </c>
      <c r="F14" s="38" t="n">
        <v>3</v>
      </c>
      <c r="G14" s="38"/>
      <c r="H14" s="38"/>
      <c r="I14" s="38"/>
      <c r="J14" s="38"/>
      <c r="K14" s="38"/>
      <c r="L14" s="38"/>
      <c r="M14" s="38"/>
      <c r="N14" s="38"/>
      <c r="O14" s="38"/>
    </row>
    <row r="16" customFormat="false" ht="12.75" hidden="false" customHeight="false" outlineLevel="0" collapsed="false">
      <c r="A16" s="45" t="n">
        <v>3</v>
      </c>
      <c r="B16" s="45" t="n">
        <v>1</v>
      </c>
      <c r="C16" s="45" t="s">
        <v>34</v>
      </c>
      <c r="D16" s="45" t="s">
        <v>34</v>
      </c>
      <c r="E16" s="46" t="n">
        <v>0</v>
      </c>
      <c r="F16" s="46" t="n">
        <v>29.40551</v>
      </c>
      <c r="G16" s="46" t="n">
        <v>0</v>
      </c>
      <c r="H16" s="46" t="n">
        <v>3.63661</v>
      </c>
      <c r="I16" s="46" t="n">
        <v>33.04212</v>
      </c>
      <c r="J16" s="46" t="n">
        <v>13.9527</v>
      </c>
      <c r="AI16" s="45" t="n">
        <v>0</v>
      </c>
      <c r="AJ16" s="45" t="n">
        <v>0</v>
      </c>
      <c r="AK16" s="45"/>
      <c r="AL16" s="45"/>
      <c r="AM16" s="45"/>
      <c r="AN16" s="45" t="n">
        <v>0</v>
      </c>
      <c r="AO16" s="45"/>
      <c r="AP16" s="45"/>
      <c r="AT16" s="46" t="n">
        <v>15870.03</v>
      </c>
      <c r="AU16" s="46" t="n">
        <v>1851.77</v>
      </c>
      <c r="AV16" s="46" t="n">
        <v>0</v>
      </c>
      <c r="AW16" s="46" t="n">
        <v>0</v>
      </c>
      <c r="AX16" s="46" t="n">
        <v>0</v>
      </c>
      <c r="AY16" s="46" t="n">
        <v>65.56</v>
      </c>
      <c r="AZ16" s="46" t="n">
        <v>13.83</v>
      </c>
      <c r="BA16" s="46" t="n">
        <v>13952.7</v>
      </c>
      <c r="BB16" s="46" t="n">
        <v>0</v>
      </c>
      <c r="BC16" s="46" t="n">
        <v>29405.51</v>
      </c>
      <c r="BD16" s="46" t="n">
        <v>3636.61</v>
      </c>
      <c r="BE16" s="46" t="n">
        <v>0</v>
      </c>
      <c r="BF16" s="46" t="n">
        <v>63.3490689</v>
      </c>
      <c r="BG16" s="46" t="n">
        <v>0</v>
      </c>
      <c r="BH16" s="46" t="n">
        <v>0</v>
      </c>
      <c r="BI16" s="46" t="n">
        <v>11009.95</v>
      </c>
      <c r="BJ16" s="46" t="n">
        <v>6139.18</v>
      </c>
      <c r="BK16" s="46" t="n">
        <v>33042.12</v>
      </c>
    </row>
    <row r="18" customFormat="false" ht="12.75" hidden="false" customHeight="false" outlineLevel="0" collapsed="false">
      <c r="A18" s="0" t="n">
        <v>51</v>
      </c>
      <c r="E18" s="47" t="n">
        <v>0</v>
      </c>
      <c r="F18" s="47" t="n">
        <v>29.40551</v>
      </c>
      <c r="G18" s="47" t="n">
        <v>0</v>
      </c>
      <c r="H18" s="47" t="n">
        <v>3.63661</v>
      </c>
      <c r="I18" s="47" t="n">
        <v>33.04212</v>
      </c>
      <c r="J18" s="47" t="n">
        <v>13.9527</v>
      </c>
      <c r="K18" s="47"/>
      <c r="L18" s="47"/>
      <c r="M18" s="47"/>
      <c r="N18" s="47"/>
      <c r="O18" s="47"/>
      <c r="P18" s="47"/>
      <c r="Q18" s="47"/>
      <c r="R18" s="47"/>
      <c r="S18" s="47"/>
    </row>
    <row r="20" customFormat="false" ht="12.75" hidden="false" customHeight="false" outlineLevel="0" collapsed="false">
      <c r="A20" s="42" t="n">
        <v>50</v>
      </c>
      <c r="B20" s="42" t="n">
        <v>0</v>
      </c>
      <c r="C20" s="42" t="n">
        <v>0</v>
      </c>
      <c r="D20" s="42" t="n">
        <v>1</v>
      </c>
      <c r="E20" s="42" t="n">
        <v>201</v>
      </c>
      <c r="F20" s="42" t="n">
        <v>15870.03</v>
      </c>
      <c r="G20" s="42" t="s">
        <v>64</v>
      </c>
      <c r="H20" s="42" t="s">
        <v>65</v>
      </c>
      <c r="I20" s="42"/>
      <c r="J20" s="42"/>
      <c r="K20" s="42" t="n">
        <v>201</v>
      </c>
      <c r="L20" s="42" t="n">
        <v>1</v>
      </c>
      <c r="M20" s="42" t="n">
        <v>3</v>
      </c>
      <c r="N20" s="42"/>
      <c r="O20" s="42" t="n">
        <v>2</v>
      </c>
      <c r="P20" s="42"/>
    </row>
    <row r="21" customFormat="false" ht="12.75" hidden="false" customHeight="false" outlineLevel="0" collapsed="false">
      <c r="A21" s="42" t="n">
        <v>50</v>
      </c>
      <c r="B21" s="42" t="n">
        <v>0</v>
      </c>
      <c r="C21" s="42" t="n">
        <v>0</v>
      </c>
      <c r="D21" s="42" t="n">
        <v>1</v>
      </c>
      <c r="E21" s="42" t="n">
        <v>202</v>
      </c>
      <c r="F21" s="42" t="n">
        <v>1851.77</v>
      </c>
      <c r="G21" s="42" t="s">
        <v>66</v>
      </c>
      <c r="H21" s="42" t="s">
        <v>67</v>
      </c>
      <c r="I21" s="42"/>
      <c r="J21" s="42"/>
      <c r="K21" s="42" t="n">
        <v>202</v>
      </c>
      <c r="L21" s="42" t="n">
        <v>2</v>
      </c>
      <c r="M21" s="42" t="n">
        <v>3</v>
      </c>
      <c r="N21" s="42"/>
      <c r="O21" s="42" t="n">
        <v>2</v>
      </c>
      <c r="P21" s="42"/>
    </row>
    <row r="22" customFormat="false" ht="12.75" hidden="false" customHeight="false" outlineLevel="0" collapsed="false">
      <c r="A22" s="42" t="n">
        <v>50</v>
      </c>
      <c r="B22" s="42" t="n">
        <v>0</v>
      </c>
      <c r="C22" s="42" t="n">
        <v>0</v>
      </c>
      <c r="D22" s="42" t="n">
        <v>1</v>
      </c>
      <c r="E22" s="42" t="n">
        <v>222</v>
      </c>
      <c r="F22" s="42" t="n">
        <v>0</v>
      </c>
      <c r="G22" s="42" t="s">
        <v>68</v>
      </c>
      <c r="H22" s="42" t="s">
        <v>69</v>
      </c>
      <c r="I22" s="42"/>
      <c r="J22" s="42"/>
      <c r="K22" s="42" t="n">
        <v>222</v>
      </c>
      <c r="L22" s="42" t="n">
        <v>3</v>
      </c>
      <c r="M22" s="42" t="n">
        <v>3</v>
      </c>
      <c r="N22" s="42"/>
      <c r="O22" s="42" t="n">
        <v>2</v>
      </c>
      <c r="P22" s="42"/>
    </row>
    <row r="23" customFormat="false" ht="12.75" hidden="false" customHeight="false" outlineLevel="0" collapsed="false">
      <c r="A23" s="42" t="n">
        <v>50</v>
      </c>
      <c r="B23" s="42" t="n">
        <v>0</v>
      </c>
      <c r="C23" s="42" t="n">
        <v>0</v>
      </c>
      <c r="D23" s="42" t="n">
        <v>1</v>
      </c>
      <c r="E23" s="42" t="n">
        <v>225</v>
      </c>
      <c r="F23" s="42" t="n">
        <v>1851.77</v>
      </c>
      <c r="G23" s="42" t="s">
        <v>70</v>
      </c>
      <c r="H23" s="42" t="s">
        <v>71</v>
      </c>
      <c r="I23" s="42"/>
      <c r="J23" s="42"/>
      <c r="K23" s="42" t="n">
        <v>225</v>
      </c>
      <c r="L23" s="42" t="n">
        <v>4</v>
      </c>
      <c r="M23" s="42" t="n">
        <v>3</v>
      </c>
      <c r="N23" s="42"/>
      <c r="O23" s="42" t="n">
        <v>2</v>
      </c>
      <c r="P23" s="42"/>
    </row>
    <row r="24" customFormat="false" ht="12.75" hidden="false" customHeight="false" outlineLevel="0" collapsed="false">
      <c r="A24" s="42" t="n">
        <v>50</v>
      </c>
      <c r="B24" s="42" t="n">
        <v>0</v>
      </c>
      <c r="C24" s="42" t="n">
        <v>0</v>
      </c>
      <c r="D24" s="42" t="n">
        <v>1</v>
      </c>
      <c r="E24" s="42" t="n">
        <v>226</v>
      </c>
      <c r="F24" s="42" t="n">
        <v>1851.77</v>
      </c>
      <c r="G24" s="42" t="s">
        <v>72</v>
      </c>
      <c r="H24" s="42" t="s">
        <v>73</v>
      </c>
      <c r="I24" s="42"/>
      <c r="J24" s="42"/>
      <c r="K24" s="42" t="n">
        <v>226</v>
      </c>
      <c r="L24" s="42" t="n">
        <v>5</v>
      </c>
      <c r="M24" s="42" t="n">
        <v>3</v>
      </c>
      <c r="N24" s="42"/>
      <c r="O24" s="42" t="n">
        <v>2</v>
      </c>
      <c r="P24" s="42"/>
    </row>
    <row r="25" customFormat="false" ht="12.75" hidden="false" customHeight="false" outlineLevel="0" collapsed="false">
      <c r="A25" s="42" t="n">
        <v>50</v>
      </c>
      <c r="B25" s="42" t="n">
        <v>0</v>
      </c>
      <c r="C25" s="42" t="n">
        <v>0</v>
      </c>
      <c r="D25" s="42" t="n">
        <v>1</v>
      </c>
      <c r="E25" s="42" t="n">
        <v>227</v>
      </c>
      <c r="F25" s="42" t="n">
        <v>0</v>
      </c>
      <c r="G25" s="42" t="s">
        <v>74</v>
      </c>
      <c r="H25" s="42" t="s">
        <v>75</v>
      </c>
      <c r="I25" s="42"/>
      <c r="J25" s="42"/>
      <c r="K25" s="42" t="n">
        <v>227</v>
      </c>
      <c r="L25" s="42" t="n">
        <v>6</v>
      </c>
      <c r="M25" s="42" t="n">
        <v>3</v>
      </c>
      <c r="N25" s="42"/>
      <c r="O25" s="42" t="n">
        <v>2</v>
      </c>
      <c r="P25" s="42"/>
    </row>
    <row r="26" customFormat="false" ht="12.75" hidden="false" customHeight="false" outlineLevel="0" collapsed="false">
      <c r="A26" s="42" t="n">
        <v>50</v>
      </c>
      <c r="B26" s="42" t="n">
        <v>0</v>
      </c>
      <c r="C26" s="42" t="n">
        <v>0</v>
      </c>
      <c r="D26" s="42" t="n">
        <v>1</v>
      </c>
      <c r="E26" s="42" t="n">
        <v>228</v>
      </c>
      <c r="F26" s="42" t="n">
        <v>1851.77</v>
      </c>
      <c r="G26" s="42" t="s">
        <v>76</v>
      </c>
      <c r="H26" s="42" t="s">
        <v>77</v>
      </c>
      <c r="I26" s="42"/>
      <c r="J26" s="42"/>
      <c r="K26" s="42" t="n">
        <v>228</v>
      </c>
      <c r="L26" s="42" t="n">
        <v>7</v>
      </c>
      <c r="M26" s="42" t="n">
        <v>3</v>
      </c>
      <c r="N26" s="42"/>
      <c r="O26" s="42" t="n">
        <v>2</v>
      </c>
      <c r="P26" s="42"/>
    </row>
    <row r="27" customFormat="false" ht="12.75" hidden="false" customHeight="false" outlineLevel="0" collapsed="false">
      <c r="A27" s="42" t="n">
        <v>50</v>
      </c>
      <c r="B27" s="42" t="n">
        <v>0</v>
      </c>
      <c r="C27" s="42" t="n">
        <v>0</v>
      </c>
      <c r="D27" s="42" t="n">
        <v>1</v>
      </c>
      <c r="E27" s="42" t="n">
        <v>216</v>
      </c>
      <c r="F27" s="42" t="n">
        <v>0</v>
      </c>
      <c r="G27" s="42" t="s">
        <v>78</v>
      </c>
      <c r="H27" s="42" t="s">
        <v>79</v>
      </c>
      <c r="I27" s="42"/>
      <c r="J27" s="42"/>
      <c r="K27" s="42" t="n">
        <v>216</v>
      </c>
      <c r="L27" s="42" t="n">
        <v>8</v>
      </c>
      <c r="M27" s="42" t="n">
        <v>3</v>
      </c>
      <c r="N27" s="42"/>
      <c r="O27" s="42" t="n">
        <v>2</v>
      </c>
      <c r="P27" s="42"/>
    </row>
    <row r="28" customFormat="false" ht="12.75" hidden="false" customHeight="false" outlineLevel="0" collapsed="false">
      <c r="A28" s="42" t="n">
        <v>50</v>
      </c>
      <c r="B28" s="42" t="n">
        <v>0</v>
      </c>
      <c r="C28" s="42" t="n">
        <v>0</v>
      </c>
      <c r="D28" s="42" t="n">
        <v>1</v>
      </c>
      <c r="E28" s="42" t="n">
        <v>223</v>
      </c>
      <c r="F28" s="42" t="n">
        <v>0</v>
      </c>
      <c r="G28" s="42" t="s">
        <v>80</v>
      </c>
      <c r="H28" s="42" t="s">
        <v>81</v>
      </c>
      <c r="I28" s="42"/>
      <c r="J28" s="42"/>
      <c r="K28" s="42" t="n">
        <v>223</v>
      </c>
      <c r="L28" s="42" t="n">
        <v>9</v>
      </c>
      <c r="M28" s="42" t="n">
        <v>3</v>
      </c>
      <c r="N28" s="42"/>
      <c r="O28" s="42" t="n">
        <v>2</v>
      </c>
      <c r="P28" s="42"/>
    </row>
    <row r="29" customFormat="false" ht="12.75" hidden="false" customHeight="false" outlineLevel="0" collapsed="false">
      <c r="A29" s="42" t="n">
        <v>50</v>
      </c>
      <c r="B29" s="42" t="n">
        <v>0</v>
      </c>
      <c r="C29" s="42" t="n">
        <v>0</v>
      </c>
      <c r="D29" s="42" t="n">
        <v>1</v>
      </c>
      <c r="E29" s="42" t="n">
        <v>229</v>
      </c>
      <c r="F29" s="42" t="n">
        <v>0</v>
      </c>
      <c r="G29" s="42" t="s">
        <v>82</v>
      </c>
      <c r="H29" s="42" t="s">
        <v>83</v>
      </c>
      <c r="I29" s="42"/>
      <c r="J29" s="42"/>
      <c r="K29" s="42" t="n">
        <v>229</v>
      </c>
      <c r="L29" s="42" t="n">
        <v>10</v>
      </c>
      <c r="M29" s="42" t="n">
        <v>3</v>
      </c>
      <c r="N29" s="42"/>
      <c r="O29" s="42" t="n">
        <v>2</v>
      </c>
      <c r="P29" s="42"/>
    </row>
    <row r="30" customFormat="false" ht="12.75" hidden="false" customHeight="false" outlineLevel="0" collapsed="false">
      <c r="A30" s="42" t="n">
        <v>50</v>
      </c>
      <c r="B30" s="42" t="n">
        <v>0</v>
      </c>
      <c r="C30" s="42" t="n">
        <v>0</v>
      </c>
      <c r="D30" s="42" t="n">
        <v>1</v>
      </c>
      <c r="E30" s="42" t="n">
        <v>203</v>
      </c>
      <c r="F30" s="42" t="n">
        <v>65.56</v>
      </c>
      <c r="G30" s="42" t="s">
        <v>84</v>
      </c>
      <c r="H30" s="42" t="s">
        <v>85</v>
      </c>
      <c r="I30" s="42"/>
      <c r="J30" s="42"/>
      <c r="K30" s="42" t="n">
        <v>203</v>
      </c>
      <c r="L30" s="42" t="n">
        <v>11</v>
      </c>
      <c r="M30" s="42" t="n">
        <v>3</v>
      </c>
      <c r="N30" s="42"/>
      <c r="O30" s="42" t="n">
        <v>2</v>
      </c>
      <c r="P30" s="42"/>
    </row>
    <row r="31" customFormat="false" ht="12.75" hidden="false" customHeight="false" outlineLevel="0" collapsed="false">
      <c r="A31" s="42" t="n">
        <v>50</v>
      </c>
      <c r="B31" s="42" t="n">
        <v>0</v>
      </c>
      <c r="C31" s="42" t="n">
        <v>0</v>
      </c>
      <c r="D31" s="42" t="n">
        <v>1</v>
      </c>
      <c r="E31" s="42" t="n">
        <v>204</v>
      </c>
      <c r="F31" s="42" t="n">
        <v>13.83</v>
      </c>
      <c r="G31" s="42" t="s">
        <v>86</v>
      </c>
      <c r="H31" s="42" t="s">
        <v>87</v>
      </c>
      <c r="I31" s="42"/>
      <c r="J31" s="42"/>
      <c r="K31" s="42" t="n">
        <v>204</v>
      </c>
      <c r="L31" s="42" t="n">
        <v>12</v>
      </c>
      <c r="M31" s="42" t="n">
        <v>3</v>
      </c>
      <c r="N31" s="42"/>
      <c r="O31" s="42" t="n">
        <v>2</v>
      </c>
      <c r="P31" s="42"/>
    </row>
    <row r="32" customFormat="false" ht="12.75" hidden="false" customHeight="false" outlineLevel="0" collapsed="false">
      <c r="A32" s="42" t="n">
        <v>50</v>
      </c>
      <c r="B32" s="42" t="n">
        <v>0</v>
      </c>
      <c r="C32" s="42" t="n">
        <v>0</v>
      </c>
      <c r="D32" s="42" t="n">
        <v>1</v>
      </c>
      <c r="E32" s="42" t="n">
        <v>205</v>
      </c>
      <c r="F32" s="42" t="n">
        <v>13952.7</v>
      </c>
      <c r="G32" s="42" t="s">
        <v>88</v>
      </c>
      <c r="H32" s="42" t="s">
        <v>89</v>
      </c>
      <c r="I32" s="42"/>
      <c r="J32" s="42"/>
      <c r="K32" s="42" t="n">
        <v>205</v>
      </c>
      <c r="L32" s="42" t="n">
        <v>13</v>
      </c>
      <c r="M32" s="42" t="n">
        <v>3</v>
      </c>
      <c r="N32" s="42"/>
      <c r="O32" s="42" t="n">
        <v>2</v>
      </c>
      <c r="P32" s="42"/>
    </row>
    <row r="33" customFormat="false" ht="12.75" hidden="false" customHeight="false" outlineLevel="0" collapsed="false">
      <c r="A33" s="42" t="n">
        <v>50</v>
      </c>
      <c r="B33" s="42" t="n">
        <v>0</v>
      </c>
      <c r="C33" s="42" t="n">
        <v>0</v>
      </c>
      <c r="D33" s="42" t="n">
        <v>1</v>
      </c>
      <c r="E33" s="42" t="n">
        <v>214</v>
      </c>
      <c r="F33" s="42" t="n">
        <v>0</v>
      </c>
      <c r="G33" s="42" t="s">
        <v>90</v>
      </c>
      <c r="H33" s="42" t="s">
        <v>91</v>
      </c>
      <c r="I33" s="42"/>
      <c r="J33" s="42"/>
      <c r="K33" s="42" t="n">
        <v>214</v>
      </c>
      <c r="L33" s="42" t="n">
        <v>14</v>
      </c>
      <c r="M33" s="42" t="n">
        <v>3</v>
      </c>
      <c r="N33" s="42"/>
      <c r="O33" s="42" t="n">
        <v>2</v>
      </c>
      <c r="P33" s="42"/>
    </row>
    <row r="34" customFormat="false" ht="12.75" hidden="false" customHeight="false" outlineLevel="0" collapsed="false">
      <c r="A34" s="42" t="n">
        <v>50</v>
      </c>
      <c r="B34" s="42" t="n">
        <v>0</v>
      </c>
      <c r="C34" s="42" t="n">
        <v>0</v>
      </c>
      <c r="D34" s="42" t="n">
        <v>1</v>
      </c>
      <c r="E34" s="42" t="n">
        <v>215</v>
      </c>
      <c r="F34" s="42" t="n">
        <v>29405.51</v>
      </c>
      <c r="G34" s="42" t="s">
        <v>92</v>
      </c>
      <c r="H34" s="42" t="s">
        <v>93</v>
      </c>
      <c r="I34" s="42"/>
      <c r="J34" s="42"/>
      <c r="K34" s="42" t="n">
        <v>215</v>
      </c>
      <c r="L34" s="42" t="n">
        <v>15</v>
      </c>
      <c r="M34" s="42" t="n">
        <v>3</v>
      </c>
      <c r="N34" s="42"/>
      <c r="O34" s="42" t="n">
        <v>2</v>
      </c>
      <c r="P34" s="42"/>
    </row>
    <row r="35" customFormat="false" ht="12.75" hidden="false" customHeight="false" outlineLevel="0" collapsed="false">
      <c r="A35" s="42" t="n">
        <v>50</v>
      </c>
      <c r="B35" s="42" t="n">
        <v>0</v>
      </c>
      <c r="C35" s="42" t="n">
        <v>0</v>
      </c>
      <c r="D35" s="42" t="n">
        <v>1</v>
      </c>
      <c r="E35" s="42" t="n">
        <v>217</v>
      </c>
      <c r="F35" s="42" t="n">
        <v>3636.61</v>
      </c>
      <c r="G35" s="42" t="s">
        <v>94</v>
      </c>
      <c r="H35" s="42" t="s">
        <v>95</v>
      </c>
      <c r="I35" s="42"/>
      <c r="J35" s="42"/>
      <c r="K35" s="42" t="n">
        <v>217</v>
      </c>
      <c r="L35" s="42" t="n">
        <v>16</v>
      </c>
      <c r="M35" s="42" t="n">
        <v>3</v>
      </c>
      <c r="N35" s="42"/>
      <c r="O35" s="42" t="n">
        <v>2</v>
      </c>
      <c r="P35" s="42"/>
    </row>
    <row r="36" customFormat="false" ht="12.75" hidden="false" customHeight="false" outlineLevel="0" collapsed="false">
      <c r="A36" s="42" t="n">
        <v>50</v>
      </c>
      <c r="B36" s="42" t="n">
        <v>0</v>
      </c>
      <c r="C36" s="42" t="n">
        <v>0</v>
      </c>
      <c r="D36" s="42" t="n">
        <v>1</v>
      </c>
      <c r="E36" s="42" t="n">
        <v>206</v>
      </c>
      <c r="F36" s="42" t="n">
        <v>0</v>
      </c>
      <c r="G36" s="42" t="s">
        <v>96</v>
      </c>
      <c r="H36" s="42" t="s">
        <v>97</v>
      </c>
      <c r="I36" s="42"/>
      <c r="J36" s="42"/>
      <c r="K36" s="42" t="n">
        <v>206</v>
      </c>
      <c r="L36" s="42" t="n">
        <v>17</v>
      </c>
      <c r="M36" s="42" t="n">
        <v>3</v>
      </c>
      <c r="N36" s="42"/>
      <c r="O36" s="42" t="n">
        <v>2</v>
      </c>
      <c r="P36" s="42"/>
    </row>
    <row r="37" customFormat="false" ht="12.75" hidden="false" customHeight="false" outlineLevel="0" collapsed="false">
      <c r="A37" s="42" t="n">
        <v>50</v>
      </c>
      <c r="B37" s="42" t="n">
        <v>0</v>
      </c>
      <c r="C37" s="42" t="n">
        <v>0</v>
      </c>
      <c r="D37" s="42" t="n">
        <v>1</v>
      </c>
      <c r="E37" s="42" t="n">
        <v>207</v>
      </c>
      <c r="F37" s="42" t="n">
        <v>63.3490689</v>
      </c>
      <c r="G37" s="42" t="s">
        <v>98</v>
      </c>
      <c r="H37" s="42" t="s">
        <v>99</v>
      </c>
      <c r="I37" s="42"/>
      <c r="J37" s="42"/>
      <c r="K37" s="42" t="n">
        <v>207</v>
      </c>
      <c r="L37" s="42" t="n">
        <v>18</v>
      </c>
      <c r="M37" s="42" t="n">
        <v>3</v>
      </c>
      <c r="N37" s="42"/>
      <c r="O37" s="42" t="n">
        <v>-1</v>
      </c>
      <c r="P37" s="42"/>
    </row>
    <row r="38" customFormat="false" ht="12.75" hidden="false" customHeight="false" outlineLevel="0" collapsed="false">
      <c r="A38" s="42" t="n">
        <v>50</v>
      </c>
      <c r="B38" s="42" t="n">
        <v>0</v>
      </c>
      <c r="C38" s="42" t="n">
        <v>0</v>
      </c>
      <c r="D38" s="42" t="n">
        <v>1</v>
      </c>
      <c r="E38" s="42" t="n">
        <v>208</v>
      </c>
      <c r="F38" s="42" t="n">
        <v>0</v>
      </c>
      <c r="G38" s="42" t="s">
        <v>100</v>
      </c>
      <c r="H38" s="42" t="s">
        <v>101</v>
      </c>
      <c r="I38" s="42"/>
      <c r="J38" s="42"/>
      <c r="K38" s="42" t="n">
        <v>208</v>
      </c>
      <c r="L38" s="42" t="n">
        <v>19</v>
      </c>
      <c r="M38" s="42" t="n">
        <v>3</v>
      </c>
      <c r="N38" s="42"/>
      <c r="O38" s="42" t="n">
        <v>-1</v>
      </c>
      <c r="P38" s="42"/>
    </row>
    <row r="39" customFormat="false" ht="12.75" hidden="false" customHeight="false" outlineLevel="0" collapsed="false">
      <c r="A39" s="42" t="n">
        <v>50</v>
      </c>
      <c r="B39" s="42" t="n">
        <v>0</v>
      </c>
      <c r="C39" s="42" t="n">
        <v>0</v>
      </c>
      <c r="D39" s="42" t="n">
        <v>1</v>
      </c>
      <c r="E39" s="42" t="n">
        <v>209</v>
      </c>
      <c r="F39" s="42" t="n">
        <v>0</v>
      </c>
      <c r="G39" s="42" t="s">
        <v>102</v>
      </c>
      <c r="H39" s="42" t="s">
        <v>103</v>
      </c>
      <c r="I39" s="42"/>
      <c r="J39" s="42"/>
      <c r="K39" s="42" t="n">
        <v>209</v>
      </c>
      <c r="L39" s="42" t="n">
        <v>20</v>
      </c>
      <c r="M39" s="42" t="n">
        <v>3</v>
      </c>
      <c r="N39" s="42"/>
      <c r="O39" s="42" t="n">
        <v>2</v>
      </c>
      <c r="P39" s="42"/>
    </row>
    <row r="40" customFormat="false" ht="12.75" hidden="false" customHeight="false" outlineLevel="0" collapsed="false">
      <c r="A40" s="42" t="n">
        <v>50</v>
      </c>
      <c r="B40" s="42" t="n">
        <v>0</v>
      </c>
      <c r="C40" s="42" t="n">
        <v>0</v>
      </c>
      <c r="D40" s="42" t="n">
        <v>1</v>
      </c>
      <c r="E40" s="42" t="n">
        <v>210</v>
      </c>
      <c r="F40" s="42" t="n">
        <v>11009.95</v>
      </c>
      <c r="G40" s="42" t="s">
        <v>104</v>
      </c>
      <c r="H40" s="42" t="s">
        <v>105</v>
      </c>
      <c r="I40" s="42"/>
      <c r="J40" s="42"/>
      <c r="K40" s="42" t="n">
        <v>210</v>
      </c>
      <c r="L40" s="42" t="n">
        <v>21</v>
      </c>
      <c r="M40" s="42" t="n">
        <v>3</v>
      </c>
      <c r="N40" s="42"/>
      <c r="O40" s="42" t="n">
        <v>2</v>
      </c>
      <c r="P40" s="42"/>
    </row>
    <row r="41" customFormat="false" ht="12.75" hidden="false" customHeight="false" outlineLevel="0" collapsed="false">
      <c r="A41" s="42" t="n">
        <v>50</v>
      </c>
      <c r="B41" s="42" t="n">
        <v>0</v>
      </c>
      <c r="C41" s="42" t="n">
        <v>0</v>
      </c>
      <c r="D41" s="42" t="n">
        <v>1</v>
      </c>
      <c r="E41" s="42" t="n">
        <v>211</v>
      </c>
      <c r="F41" s="42" t="n">
        <v>6139.18</v>
      </c>
      <c r="G41" s="42" t="s">
        <v>106</v>
      </c>
      <c r="H41" s="42" t="s">
        <v>107</v>
      </c>
      <c r="I41" s="42"/>
      <c r="J41" s="42"/>
      <c r="K41" s="42" t="n">
        <v>211</v>
      </c>
      <c r="L41" s="42" t="n">
        <v>22</v>
      </c>
      <c r="M41" s="42" t="n">
        <v>3</v>
      </c>
      <c r="N41" s="42"/>
      <c r="O41" s="42" t="n">
        <v>2</v>
      </c>
      <c r="P41" s="42"/>
    </row>
    <row r="42" customFormat="false" ht="12.75" hidden="false" customHeight="false" outlineLevel="0" collapsed="false">
      <c r="A42" s="42" t="n">
        <v>50</v>
      </c>
      <c r="B42" s="42" t="n">
        <v>0</v>
      </c>
      <c r="C42" s="42" t="n">
        <v>0</v>
      </c>
      <c r="D42" s="42" t="n">
        <v>1</v>
      </c>
      <c r="E42" s="42" t="n">
        <v>224</v>
      </c>
      <c r="F42" s="42" t="n">
        <v>33042.12</v>
      </c>
      <c r="G42" s="42" t="s">
        <v>108</v>
      </c>
      <c r="H42" s="42" t="s">
        <v>109</v>
      </c>
      <c r="I42" s="42"/>
      <c r="J42" s="42"/>
      <c r="K42" s="42" t="n">
        <v>224</v>
      </c>
      <c r="L42" s="42" t="n">
        <v>23</v>
      </c>
      <c r="M42" s="42" t="n">
        <v>3</v>
      </c>
      <c r="N42" s="42"/>
      <c r="O42" s="42" t="n">
        <v>2</v>
      </c>
      <c r="P42" s="42"/>
    </row>
    <row r="43" customFormat="false" ht="12.75" hidden="false" customHeight="false" outlineLevel="0" collapsed="false">
      <c r="A43" s="42" t="n">
        <v>50</v>
      </c>
      <c r="B43" s="42" t="n">
        <v>1</v>
      </c>
      <c r="C43" s="42" t="n">
        <v>0</v>
      </c>
      <c r="D43" s="42" t="n">
        <v>2</v>
      </c>
      <c r="E43" s="42" t="n">
        <v>0</v>
      </c>
      <c r="F43" s="42" t="n">
        <v>33042.26</v>
      </c>
      <c r="G43" s="42" t="s">
        <v>172</v>
      </c>
      <c r="H43" s="42" t="s">
        <v>172</v>
      </c>
      <c r="I43" s="42"/>
      <c r="J43" s="42"/>
      <c r="K43" s="42" t="n">
        <v>212</v>
      </c>
      <c r="L43" s="42" t="n">
        <v>24</v>
      </c>
      <c r="M43" s="42" t="n">
        <v>0</v>
      </c>
      <c r="N43" s="42"/>
      <c r="O43" s="42" t="n">
        <v>2</v>
      </c>
      <c r="P43" s="42"/>
    </row>
    <row r="44" customFormat="false" ht="12.75" hidden="false" customHeight="false" outlineLevel="0" collapsed="false">
      <c r="A44" s="42" t="n">
        <v>50</v>
      </c>
      <c r="B44" s="42" t="n">
        <v>1</v>
      </c>
      <c r="C44" s="42" t="n">
        <v>0</v>
      </c>
      <c r="D44" s="42" t="n">
        <v>2</v>
      </c>
      <c r="E44" s="42" t="n">
        <v>0</v>
      </c>
      <c r="F44" s="42" t="n">
        <v>5947.61</v>
      </c>
      <c r="G44" s="42" t="s">
        <v>173</v>
      </c>
      <c r="H44" s="42" t="s">
        <v>174</v>
      </c>
      <c r="I44" s="42"/>
      <c r="J44" s="42"/>
      <c r="K44" s="42" t="n">
        <v>212</v>
      </c>
      <c r="L44" s="42" t="n">
        <v>25</v>
      </c>
      <c r="M44" s="42" t="n">
        <v>0</v>
      </c>
      <c r="N44" s="42"/>
      <c r="O44" s="42" t="n">
        <v>2</v>
      </c>
      <c r="P44" s="42"/>
    </row>
    <row r="45" customFormat="false" ht="12.75" hidden="false" customHeight="false" outlineLevel="0" collapsed="false">
      <c r="A45" s="42" t="n">
        <v>50</v>
      </c>
      <c r="B45" s="42" t="n">
        <v>1</v>
      </c>
      <c r="C45" s="42" t="n">
        <v>0</v>
      </c>
      <c r="D45" s="42" t="n">
        <v>2</v>
      </c>
      <c r="E45" s="42" t="n">
        <v>213</v>
      </c>
      <c r="F45" s="42" t="n">
        <v>38989.87</v>
      </c>
      <c r="G45" s="42" t="s">
        <v>175</v>
      </c>
      <c r="H45" s="42" t="s">
        <v>175</v>
      </c>
      <c r="I45" s="42"/>
      <c r="J45" s="42"/>
      <c r="K45" s="42" t="n">
        <v>212</v>
      </c>
      <c r="L45" s="42" t="n">
        <v>26</v>
      </c>
      <c r="M45" s="42" t="n">
        <v>0</v>
      </c>
      <c r="N45" s="42"/>
      <c r="O45" s="42" t="n">
        <v>2</v>
      </c>
      <c r="P45" s="42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1" t="n">
        <v>75</v>
      </c>
      <c r="B50" s="41" t="s">
        <v>176</v>
      </c>
      <c r="C50" s="41" t="n">
        <v>2015</v>
      </c>
      <c r="D50" s="41" t="n">
        <v>0</v>
      </c>
      <c r="E50" s="41" t="n">
        <v>12</v>
      </c>
      <c r="F50" s="41" t="n">
        <v>0</v>
      </c>
      <c r="G50" s="41" t="n">
        <v>0</v>
      </c>
      <c r="H50" s="41" t="n">
        <v>2</v>
      </c>
      <c r="I50" s="41" t="n">
        <v>1</v>
      </c>
      <c r="J50" s="41" t="n">
        <v>1</v>
      </c>
      <c r="K50" s="41" t="n">
        <v>98</v>
      </c>
      <c r="L50" s="41" t="n">
        <v>68</v>
      </c>
      <c r="M50" s="41" t="n">
        <v>0</v>
      </c>
      <c r="N50" s="41" t="n">
        <v>87410036</v>
      </c>
      <c r="O50" s="41" t="n">
        <v>1</v>
      </c>
    </row>
    <row r="51" customFormat="false" ht="12.75" hidden="false" customHeight="false" outlineLevel="0" collapsed="false">
      <c r="A51" s="44" t="n">
        <v>1</v>
      </c>
      <c r="B51" s="44" t="s">
        <v>177</v>
      </c>
      <c r="C51" s="44" t="s">
        <v>178</v>
      </c>
      <c r="D51" s="44" t="n">
        <v>2015</v>
      </c>
      <c r="E51" s="44" t="n">
        <v>12</v>
      </c>
      <c r="F51" s="44" t="n">
        <v>1</v>
      </c>
      <c r="G51" s="44" t="n">
        <v>1</v>
      </c>
      <c r="H51" s="44" t="n">
        <v>0</v>
      </c>
      <c r="I51" s="44" t="n">
        <v>2</v>
      </c>
      <c r="J51" s="44" t="n">
        <v>1</v>
      </c>
      <c r="K51" s="44" t="n">
        <v>1</v>
      </c>
      <c r="L51" s="44" t="n">
        <v>1</v>
      </c>
      <c r="M51" s="44" t="n">
        <v>1</v>
      </c>
      <c r="N51" s="44" t="n">
        <v>1</v>
      </c>
      <c r="O51" s="44" t="n">
        <v>1</v>
      </c>
      <c r="P51" s="44" t="n">
        <v>1</v>
      </c>
      <c r="Q51" s="44" t="n">
        <v>1</v>
      </c>
      <c r="R51" s="44"/>
      <c r="S51" s="44"/>
      <c r="T51" s="44"/>
      <c r="U51" s="44"/>
      <c r="V51" s="44"/>
      <c r="W51" s="44"/>
      <c r="X51" s="44"/>
      <c r="Y51" s="44"/>
      <c r="Z51" s="4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87410036</v>
      </c>
      <c r="C1" s="0" t="n">
        <v>87410290</v>
      </c>
      <c r="D1" s="0" t="n">
        <v>7182703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81</v>
      </c>
      <c r="K1" s="0" t="s">
        <v>182</v>
      </c>
      <c r="L1" s="0" t="n">
        <v>1348</v>
      </c>
      <c r="N1" s="0" t="n">
        <v>1009</v>
      </c>
      <c r="O1" s="0" t="s">
        <v>183</v>
      </c>
      <c r="P1" s="0" t="s">
        <v>183</v>
      </c>
      <c r="Q1" s="0" t="n">
        <v>1000</v>
      </c>
      <c r="W1" s="0" t="n">
        <v>0</v>
      </c>
      <c r="X1" s="0" t="n">
        <v>-381560130</v>
      </c>
      <c r="Y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0009</v>
      </c>
      <c r="AU1" s="0" t="s">
        <v>42</v>
      </c>
      <c r="AV1" s="0" t="n">
        <v>0</v>
      </c>
      <c r="AW1" s="0" t="n">
        <v>2</v>
      </c>
      <c r="AX1" s="0" t="n">
        <v>8741029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0</f>
        <v>0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67)</f>
        <v>67</v>
      </c>
      <c r="B2" s="0" t="n">
        <v>87410036</v>
      </c>
      <c r="C2" s="0" t="n">
        <v>87410298</v>
      </c>
      <c r="D2" s="0" t="n">
        <v>7182703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81</v>
      </c>
      <c r="K2" s="0" t="s">
        <v>182</v>
      </c>
      <c r="L2" s="0" t="n">
        <v>1348</v>
      </c>
      <c r="N2" s="0" t="n">
        <v>1009</v>
      </c>
      <c r="O2" s="0" t="s">
        <v>183</v>
      </c>
      <c r="P2" s="0" t="s">
        <v>183</v>
      </c>
      <c r="Q2" s="0" t="n">
        <v>1000</v>
      </c>
      <c r="W2" s="0" t="n">
        <v>0</v>
      </c>
      <c r="X2" s="0" t="n">
        <v>-381560130</v>
      </c>
      <c r="Y2" s="0" t="n">
        <v>0.000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009</v>
      </c>
      <c r="AV2" s="0" t="n">
        <v>0</v>
      </c>
      <c r="AW2" s="0" t="n">
        <v>2</v>
      </c>
      <c r="AX2" s="0" t="n">
        <v>8741030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67</f>
        <v>0.0009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67)</f>
        <v>67</v>
      </c>
      <c r="B3" s="0" t="n">
        <v>87410036</v>
      </c>
      <c r="C3" s="0" t="n">
        <v>87410298</v>
      </c>
      <c r="D3" s="0" t="n">
        <v>0</v>
      </c>
      <c r="E3" s="0" t="n">
        <v>0</v>
      </c>
      <c r="F3" s="0" t="n">
        <v>1</v>
      </c>
      <c r="G3" s="0" t="n">
        <v>7157832</v>
      </c>
      <c r="H3" s="0" t="n">
        <v>3</v>
      </c>
      <c r="I3" s="0" t="s">
        <v>122</v>
      </c>
      <c r="K3" s="0" t="s">
        <v>184</v>
      </c>
      <c r="L3" s="0" t="n">
        <v>1371</v>
      </c>
      <c r="N3" s="0" t="n">
        <v>1013</v>
      </c>
      <c r="O3" s="0" t="s">
        <v>124</v>
      </c>
      <c r="P3" s="0" t="s">
        <v>124</v>
      </c>
      <c r="Q3" s="0" t="n">
        <v>1</v>
      </c>
      <c r="W3" s="0" t="n">
        <v>0</v>
      </c>
      <c r="X3" s="0" t="n">
        <v>-1930923269</v>
      </c>
      <c r="Y3" s="0" t="n">
        <v>1</v>
      </c>
      <c r="AA3" s="0" t="n">
        <v>1447.46</v>
      </c>
      <c r="AB3" s="0" t="n">
        <v>0</v>
      </c>
      <c r="AC3" s="0" t="n">
        <v>0</v>
      </c>
      <c r="AD3" s="0" t="n">
        <v>0</v>
      </c>
      <c r="AE3" s="0" t="n">
        <v>1447.46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67</f>
        <v>1</v>
      </c>
      <c r="CY3" s="0" t="n">
        <f aca="false">AA3</f>
        <v>1447.46</v>
      </c>
      <c r="CZ3" s="0" t="n">
        <f aca="false">AE3</f>
        <v>1447.46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67)</f>
        <v>67</v>
      </c>
      <c r="B4" s="0" t="n">
        <v>87410036</v>
      </c>
      <c r="C4" s="0" t="n">
        <v>87410298</v>
      </c>
      <c r="D4" s="0" t="n">
        <v>0</v>
      </c>
      <c r="E4" s="0" t="n">
        <v>0</v>
      </c>
      <c r="F4" s="0" t="n">
        <v>1</v>
      </c>
      <c r="G4" s="0" t="n">
        <v>7157832</v>
      </c>
      <c r="H4" s="0" t="n">
        <v>3</v>
      </c>
      <c r="I4" s="0" t="s">
        <v>122</v>
      </c>
      <c r="K4" s="0" t="s">
        <v>127</v>
      </c>
      <c r="L4" s="0" t="n">
        <v>1371</v>
      </c>
      <c r="N4" s="0" t="n">
        <v>1013</v>
      </c>
      <c r="O4" s="0" t="s">
        <v>124</v>
      </c>
      <c r="P4" s="0" t="s">
        <v>124</v>
      </c>
      <c r="Q4" s="0" t="n">
        <v>1</v>
      </c>
      <c r="W4" s="0" t="n">
        <v>0</v>
      </c>
      <c r="X4" s="0" t="n">
        <v>1002370832</v>
      </c>
      <c r="Y4" s="0" t="n">
        <v>0</v>
      </c>
      <c r="AA4" s="0" t="n">
        <v>1447.46</v>
      </c>
      <c r="AB4" s="0" t="n">
        <v>0</v>
      </c>
      <c r="AC4" s="0" t="n">
        <v>0</v>
      </c>
      <c r="AD4" s="0" t="n">
        <v>0</v>
      </c>
      <c r="AE4" s="0" t="n">
        <v>1447.46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67</f>
        <v>0</v>
      </c>
      <c r="CY4" s="0" t="n">
        <f aca="false">AA4</f>
        <v>1447.46</v>
      </c>
      <c r="CZ4" s="0" t="n">
        <f aca="false">AE4</f>
        <v>1447.46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67)</f>
        <v>67</v>
      </c>
      <c r="B5" s="0" t="n">
        <v>87410036</v>
      </c>
      <c r="C5" s="0" t="n">
        <v>87410298</v>
      </c>
      <c r="D5" s="0" t="n">
        <v>0</v>
      </c>
      <c r="E5" s="0" t="n">
        <v>0</v>
      </c>
      <c r="F5" s="0" t="n">
        <v>1</v>
      </c>
      <c r="G5" s="0" t="n">
        <v>7157832</v>
      </c>
      <c r="H5" s="0" t="n">
        <v>3</v>
      </c>
      <c r="I5" s="0" t="s">
        <v>122</v>
      </c>
      <c r="K5" s="0" t="s">
        <v>129</v>
      </c>
      <c r="L5" s="0" t="n">
        <v>1371</v>
      </c>
      <c r="N5" s="0" t="n">
        <v>1013</v>
      </c>
      <c r="O5" s="0" t="s">
        <v>124</v>
      </c>
      <c r="P5" s="0" t="s">
        <v>124</v>
      </c>
      <c r="Q5" s="0" t="n">
        <v>1</v>
      </c>
      <c r="W5" s="0" t="n">
        <v>0</v>
      </c>
      <c r="X5" s="0" t="n">
        <v>2538397</v>
      </c>
      <c r="Y5" s="0" t="n">
        <v>0</v>
      </c>
      <c r="AA5" s="0" t="n">
        <v>1447.46</v>
      </c>
      <c r="AB5" s="0" t="n">
        <v>0</v>
      </c>
      <c r="AC5" s="0" t="n">
        <v>0</v>
      </c>
      <c r="AD5" s="0" t="n">
        <v>0</v>
      </c>
      <c r="AE5" s="0" t="n">
        <v>1447.46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67</f>
        <v>0</v>
      </c>
      <c r="CY5" s="0" t="n">
        <f aca="false">AA5</f>
        <v>1447.46</v>
      </c>
      <c r="CZ5" s="0" t="n">
        <f aca="false">AE5</f>
        <v>1447.46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71)</f>
        <v>71</v>
      </c>
      <c r="B6" s="0" t="n">
        <v>87410036</v>
      </c>
      <c r="C6" s="0" t="n">
        <v>87410307</v>
      </c>
      <c r="D6" s="0" t="n">
        <v>0</v>
      </c>
      <c r="E6" s="0" t="n">
        <v>0</v>
      </c>
      <c r="F6" s="0" t="n">
        <v>1</v>
      </c>
      <c r="G6" s="0" t="n">
        <v>7157832</v>
      </c>
      <c r="H6" s="0" t="n">
        <v>3</v>
      </c>
      <c r="I6" s="0" t="s">
        <v>122</v>
      </c>
      <c r="K6" s="0" t="s">
        <v>185</v>
      </c>
      <c r="L6" s="0" t="n">
        <v>1371</v>
      </c>
      <c r="N6" s="0" t="n">
        <v>1013</v>
      </c>
      <c r="O6" s="0" t="s">
        <v>124</v>
      </c>
      <c r="P6" s="0" t="s">
        <v>124</v>
      </c>
      <c r="Q6" s="0" t="n">
        <v>1</v>
      </c>
      <c r="W6" s="0" t="n">
        <v>0</v>
      </c>
      <c r="X6" s="0" t="n">
        <v>-1700990792</v>
      </c>
      <c r="Y6" s="0" t="n">
        <v>1</v>
      </c>
      <c r="AA6" s="0" t="n">
        <v>286.02</v>
      </c>
      <c r="AB6" s="0" t="n">
        <v>0</v>
      </c>
      <c r="AC6" s="0" t="n">
        <v>0</v>
      </c>
      <c r="AD6" s="0" t="n">
        <v>0</v>
      </c>
      <c r="AE6" s="0" t="n">
        <v>286.02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1</v>
      </c>
      <c r="AV6" s="0" t="n">
        <v>0</v>
      </c>
      <c r="AW6" s="0" t="n">
        <v>1</v>
      </c>
      <c r="AX6" s="0" t="n">
        <v>-1</v>
      </c>
      <c r="AY6" s="0" t="n">
        <v>0</v>
      </c>
      <c r="AZ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71</f>
        <v>1</v>
      </c>
      <c r="CY6" s="0" t="n">
        <f aca="false">AA6</f>
        <v>286.02</v>
      </c>
      <c r="CZ6" s="0" t="n">
        <f aca="false">AE6</f>
        <v>286.02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7410036</v>
      </c>
      <c r="C7" s="0" t="n">
        <v>87410307</v>
      </c>
      <c r="D7" s="0" t="n">
        <v>0</v>
      </c>
      <c r="E7" s="0" t="n">
        <v>0</v>
      </c>
      <c r="F7" s="0" t="n">
        <v>1</v>
      </c>
      <c r="G7" s="0" t="n">
        <v>7157832</v>
      </c>
      <c r="H7" s="0" t="n">
        <v>3</v>
      </c>
      <c r="I7" s="0" t="s">
        <v>122</v>
      </c>
      <c r="K7" s="0" t="s">
        <v>132</v>
      </c>
      <c r="L7" s="0" t="n">
        <v>1371</v>
      </c>
      <c r="N7" s="0" t="n">
        <v>1013</v>
      </c>
      <c r="O7" s="0" t="s">
        <v>124</v>
      </c>
      <c r="P7" s="0" t="s">
        <v>124</v>
      </c>
      <c r="Q7" s="0" t="n">
        <v>1</v>
      </c>
      <c r="W7" s="0" t="n">
        <v>0</v>
      </c>
      <c r="X7" s="0" t="n">
        <v>1492238164</v>
      </c>
      <c r="Y7" s="0" t="n">
        <v>0</v>
      </c>
      <c r="AA7" s="0" t="n">
        <v>1739.36</v>
      </c>
      <c r="AB7" s="0" t="n">
        <v>0</v>
      </c>
      <c r="AC7" s="0" t="n">
        <v>0</v>
      </c>
      <c r="AD7" s="0" t="n">
        <v>0</v>
      </c>
      <c r="AE7" s="0" t="n">
        <v>1739.36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1</f>
        <v>0</v>
      </c>
      <c r="CY7" s="0" t="n">
        <f aca="false">AA7</f>
        <v>1739.36</v>
      </c>
      <c r="CZ7" s="0" t="n">
        <f aca="false">AE7</f>
        <v>1739.36</v>
      </c>
      <c r="DA7" s="0" t="n">
        <f aca="false">AI7</f>
        <v>1</v>
      </c>
      <c r="DB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87410292</v>
      </c>
      <c r="C1" s="0" t="n">
        <v>87410290</v>
      </c>
      <c r="D1" s="0" t="n">
        <v>7182703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81</v>
      </c>
      <c r="K1" s="0" t="s">
        <v>182</v>
      </c>
      <c r="L1" s="0" t="n">
        <v>1348</v>
      </c>
      <c r="N1" s="0" t="n">
        <v>1009</v>
      </c>
      <c r="O1" s="0" t="s">
        <v>183</v>
      </c>
      <c r="P1" s="0" t="s">
        <v>183</v>
      </c>
      <c r="Q1" s="0" t="n">
        <v>1000</v>
      </c>
      <c r="X1" s="0" t="n">
        <v>0.0009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42</v>
      </c>
      <c r="AG1" s="0" t="n">
        <v>0</v>
      </c>
      <c r="AH1" s="0" t="n">
        <v>2</v>
      </c>
      <c r="AI1" s="0" t="n">
        <v>8741029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67)</f>
        <v>67</v>
      </c>
      <c r="B2" s="0" t="n">
        <v>87410303</v>
      </c>
      <c r="C2" s="0" t="n">
        <v>87410298</v>
      </c>
      <c r="D2" s="0" t="n">
        <v>7182703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81</v>
      </c>
      <c r="K2" s="0" t="s">
        <v>182</v>
      </c>
      <c r="L2" s="0" t="n">
        <v>1348</v>
      </c>
      <c r="N2" s="0" t="n">
        <v>1009</v>
      </c>
      <c r="O2" s="0" t="s">
        <v>183</v>
      </c>
      <c r="P2" s="0" t="s">
        <v>183</v>
      </c>
      <c r="Q2" s="0" t="n">
        <v>1000</v>
      </c>
      <c r="X2" s="0" t="n">
        <v>0.000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0009</v>
      </c>
      <c r="AH2" s="0" t="n">
        <v>2</v>
      </c>
      <c r="AI2" s="0" t="n">
        <v>8741029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ячук Артём Владимирович</cp:lastModifiedBy>
  <dcterms:modified xsi:type="dcterms:W3CDTF">2016-12-21T08:40:07Z</dcterms:modified>
  <cp:revision>0</cp:revision>
  <dc:subject/>
  <dc:title/>
</cp:coreProperties>
</file>